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5"/>
  </bookViews>
  <sheets>
    <sheet name="Events - AS IS" sheetId="1" state="visible" r:id="rId2"/>
    <sheet name="Events - TO BE" sheetId="2" state="visible" r:id="rId3"/>
    <sheet name="Events types" sheetId="3" state="visible" r:id="rId4"/>
    <sheet name="Ballons" sheetId="4" state="visible" r:id="rId5"/>
    <sheet name="Alerts" sheetId="5" state="visible" r:id="rId6"/>
    <sheet name="Status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88">
  <si>
    <t xml:space="preserve">Product</t>
  </si>
  <si>
    <t xml:space="preserve">#eNotifyThreats               </t>
  </si>
  <si>
    <t xml:space="preserve">#eNotifySuspicious            </t>
  </si>
  <si>
    <t xml:space="preserve">#eNotifyLicensing             </t>
  </si>
  <si>
    <t xml:space="preserve">#eNotifySeverityCritical</t>
  </si>
  <si>
    <t xml:space="preserve">#eNotifySeverityError</t>
  </si>
  <si>
    <t xml:space="preserve">#eNotifySeverityImportant</t>
  </si>
  <si>
    <t xml:space="preserve">#eNotifyProduct               </t>
  </si>
  <si>
    <t xml:space="preserve">#eNotifySeverityNotImportant</t>
  </si>
  <si>
    <t xml:space="preserve">#eNotifyUpdater               </t>
  </si>
  <si>
    <t xml:space="preserve">#eNotifyBases                 </t>
  </si>
  <si>
    <t xml:space="preserve">#eNotifyPopups                </t>
  </si>
  <si>
    <t xml:space="preserve">#eNotifyProtocoller           </t>
  </si>
  <si>
    <t xml:space="preserve">#eNotifySSL</t>
  </si>
  <si>
    <t xml:space="preserve">#eNotifySelfProtection        </t>
  </si>
  <si>
    <t xml:space="preserve">#eNotifyPswdArchive           </t>
  </si>
  <si>
    <t xml:space="preserve">#eNotifyThreatNotCured        </t>
  </si>
  <si>
    <t xml:space="preserve">#eNotifyThreatDeleted         </t>
  </si>
  <si>
    <t xml:space="preserve">#eNotifyThreatQuarantined     </t>
  </si>
  <si>
    <t xml:space="preserve">#eNotifyRuleTriggered         </t>
  </si>
  <si>
    <t xml:space="preserve">#eNotifyAttackBlocked         </t>
  </si>
  <si>
    <t xml:space="preserve">#eNotifyBan                   </t>
  </si>
  <si>
    <t xml:space="preserve">#eNotifyThreatsUntreated      </t>
  </si>
  <si>
    <t xml:space="preserve">#eNotifyMyComputerNotScaned   </t>
  </si>
  <si>
    <t xml:space="preserve">#eNotifyUpdateNeedReboot      </t>
  </si>
  <si>
    <t xml:space="preserve">Update</t>
  </si>
  <si>
    <t xml:space="preserve">#eUPDATER_FINISH                            </t>
  </si>
  <si>
    <t xml:space="preserve">"Обновление завершено" + if($IsRepItem, ": " + switch(Error, "UpdaterError"))</t>
  </si>
  <si>
    <t xml:space="preserve">#eUPDATER_ERROR                             </t>
  </si>
  <si>
    <t xml:space="preserve">#errUPDATER_NO_ERROR                            </t>
  </si>
  <si>
    <t xml:space="preserve">TaskID == eTASK_UPDATER ? "Обновление завершено" : "Откат завершен"</t>
  </si>
  <si>
    <t xml:space="preserve">#errTASK_ALREADY_RUNNING                        </t>
  </si>
  <si>
    <t xml:space="preserve">#errUPDATER_FailedToCreateFolder               </t>
  </si>
  <si>
    <t xml:space="preserve">#errUPDATER_NotEnoughPermissions                </t>
  </si>
  <si>
    <t xml:space="preserve">#errUPDATER_NoSuchFileOrDirectory               </t>
  </si>
  <si>
    <t xml:space="preserve">#errUPDATER_NO_SOURCE_FILE                      </t>
  </si>
  <si>
    <t xml:space="preserve">#errUPDATER_URLS_EXHAUSTED                      </t>
  </si>
  <si>
    <t xml:space="preserve">#errUPDATER_NOTHING_TO_UPDATE                   </t>
  </si>
  <si>
    <t xml:space="preserve">#errUPDATER_NotAllComponentsAreUpdated          </t>
  </si>
  <si>
    <t xml:space="preserve">#errUPDATER_ComponentRejectedByProduct          </t>
  </si>
  <si>
    <t xml:space="preserve">#errUPDATER_WRONG_KEY                           </t>
  </si>
  <si>
    <t xml:space="preserve">#errUPDATER_ADMKIT_FAILURE                      </t>
  </si>
  <si>
    <t xml:space="preserve">#errUPDATER_INVALID_SIGNATURE                   </t>
  </si>
  <si>
    <t xml:space="preserve">#errUPDATER_GenericFileOperationFailure         </t>
  </si>
  <si>
    <t xml:space="preserve">#errUPDATER_CANCELLED                           </t>
  </si>
  <si>
    <t xml:space="preserve">#errUPDATER_CURRENT_VERSION_NEWER               </t>
  </si>
  <si>
    <t xml:space="preserve">#errUPDATER_NO_RESERVED_UPDATE_DESCRIPTION      </t>
  </si>
  <si>
    <t xml:space="preserve">#errUPDATER_UPDATE_DESCRIPTION_DAMAGED          </t>
  </si>
  <si>
    <t xml:space="preserve">#errUPDATER_INTERNAL_ERROR                      </t>
  </si>
  <si>
    <t xml:space="preserve">#errUPDATER_DOWNLOAD_ERROR                      </t>
  </si>
  <si>
    <t xml:space="preserve">#errUPDATER_REMOTE_HOST_CLOSED_CONNECTION       </t>
  </si>
  <si>
    <t xml:space="preserve">#errUPDATER_DOWNLOAD_TIMEOUT                    </t>
  </si>
  <si>
    <t xml:space="preserve">#errUPDATER_FTP_AUTH_ERROR                      </t>
  </si>
  <si>
    <t xml:space="preserve">#errUPDATER_PROXY_AUTH_ERROR                    </t>
  </si>
  <si>
    <t xml:space="preserve">#errUPDATER_CANT_RESOLVE_NAME                   </t>
  </si>
  <si>
    <t xml:space="preserve">#errUPDATER_CANT_CONNECT_ADM_SERVER             </t>
  </si>
  <si>
    <t xml:space="preserve">#errUPDATER_RETRANSLATION_SUCCESSFUL            </t>
  </si>
  <si>
    <t xml:space="preserve">#errUPDATER_NO_OPERATION_REQUESTED              </t>
  </si>
  <si>
    <t xml:space="preserve">#errUPDATER_UpdateSuccessfulRetranslationFailed </t>
  </si>
  <si>
    <t xml:space="preserve">#errUPDATER_CANT_CONNECT_INET_SERVER            </t>
  </si>
  <si>
    <t xml:space="preserve">#errUPDATER_SERVER_AUTH_ERROR                   </t>
  </si>
  <si>
    <t xml:space="preserve">#errUPDATER_BASE_CHECK_FAILED                   </t>
  </si>
  <si>
    <t xml:space="preserve">#errUPDATER_CANT_CONNECT_TO_PROXY               </t>
  </si>
  <si>
    <t xml:space="preserve">#errUPDATER_CANT_RESOLVE_PROXY                  </t>
  </si>
  <si>
    <t xml:space="preserve">#errUPDATER_AK_WrongReceiverId                  </t>
  </si>
  <si>
    <t xml:space="preserve">#errUPDATER_AK_ServerBusy                       </t>
  </si>
  <si>
    <t xml:space="preserve">#errUPDATER_AK_ConnectionError                  </t>
  </si>
  <si>
    <t xml:space="preserve">#errUPDATER_AK_ConnectionNagentError            </t>
  </si>
  <si>
    <t xml:space="preserve">#errUPDATER_AK_ConnectionServerError            </t>
  </si>
  <si>
    <t xml:space="preserve">#errUPDATER_AK_CannotConnectToServer            </t>
  </si>
  <si>
    <t xml:space="preserve">#errUPDATER_AK_WrongArguments                   </t>
  </si>
  <si>
    <t xml:space="preserve">#errUPDATER_AK_ErrorInOperation                 </t>
  </si>
  <si>
    <t xml:space="preserve">#errUPDATER_AK_UnknownError                     </t>
  </si>
  <si>
    <t xml:space="preserve">#errUPDATER_SOURCE_SELECTED                     </t>
  </si>
  <si>
    <t xml:space="preserve">#errUPDATER_ADMIN_KIT_SOURCE_SELECTED           </t>
  </si>
  <si>
    <t xml:space="preserve">#errUPDATER_PROXY_SERVER_SELECTED               </t>
  </si>
  <si>
    <t xml:space="preserve">#eUPDATER_SOURCE_SELECTED</t>
  </si>
  <si>
    <t xml:space="preserve">#eUPDATER_ADMIN_KIT_SOURCE_SELECTED         </t>
  </si>
  <si>
    <t xml:space="preserve">Выбран источник обновлений</t>
  </si>
  <si>
    <t xml:space="preserve">#eUPDATER_PROXY_SERVER_SELECTED             </t>
  </si>
  <si>
    <t xml:space="preserve">#eUPDATER_DOWNLOAD_FILE_STARTED             </t>
  </si>
  <si>
    <t xml:space="preserve">#eUPDATER_FILE_DOWNLOADED                   </t>
  </si>
  <si>
    <t xml:space="preserve">#eUPDATER_NEW_FILE_INSTALLED                </t>
  </si>
  <si>
    <t xml:space="preserve">#eUPDATER_FILE_UPDATED                      </t>
  </si>
  <si>
    <t xml:space="preserve">#eUPDATER_FILE_ROLLED_BACK                  </t>
  </si>
  <si>
    <t xml:space="preserve">#eUPDATER_TaskStarted                       </t>
  </si>
  <si>
    <t xml:space="preserve">#eUPDATER_StartInstallFilesForUpdate</t>
  </si>
  <si>
    <t xml:space="preserve">#eUPDATER_StartInstallFilesForRetranslation</t>
  </si>
  <si>
    <t xml:space="preserve">#eUPDATER_StartCopyFilesForRollback         </t>
  </si>
  <si>
    <t xml:space="preserve">#eUPDATER_DNS_NAME_RESOLVED                 </t>
  </si>
  <si>
    <t xml:space="preserve">#eUPDATER_ComponentIsNotUpdated             </t>
  </si>
  <si>
    <t xml:space="preserve">#eUPDATER_GeneratingFileListToDownload      </t>
  </si>
  <si>
    <t xml:space="preserve">AV</t>
  </si>
  <si>
    <t xml:space="preserve">#eCLEAN    </t>
  </si>
  <si>
    <t xml:space="preserve">#eDETECTED    </t>
  </si>
  <si>
    <t xml:space="preserve">#eVirware           </t>
  </si>
  <si>
    <t xml:space="preserve">#eTrojware          </t>
  </si>
  <si>
    <t xml:space="preserve">#eMalware           </t>
  </si>
  <si>
    <t xml:space="preserve">#eAdware            </t>
  </si>
  <si>
    <t xml:space="preserve">#ePornware          </t>
  </si>
  <si>
    <t xml:space="preserve">#eRiskware          </t>
  </si>
  <si>
    <t xml:space="preserve">#eXFiles</t>
  </si>
  <si>
    <t xml:space="preserve">#eSoftware          </t>
  </si>
  <si>
    <t xml:space="preserve">#ePhishing          </t>
  </si>
  <si>
    <t xml:space="preserve">#eDialing           </t>
  </si>
  <si>
    <t xml:space="preserve">#eAttack            </t>
  </si>
  <si>
    <t xml:space="preserve">#eBanner            </t>
  </si>
  <si>
    <t xml:space="preserve">#eUnwantedWebContent </t>
  </si>
  <si>
    <t xml:space="preserve">#eSpam               </t>
  </si>
  <si>
    <t xml:space="preserve">#eProbableSpam       </t>
  </si>
  <si>
    <t xml:space="preserve">#eHam                </t>
  </si>
  <si>
    <t xml:space="preserve">#eFileAccess         </t>
  </si>
  <si>
    <t xml:space="preserve">#eRegistryAccess     </t>
  </si>
  <si>
    <t xml:space="preserve">#eNetworkAccess</t>
  </si>
  <si>
    <t xml:space="preserve">#eHardwareAccess     </t>
  </si>
  <si>
    <t xml:space="preserve">#eSecurityAccess     </t>
  </si>
  <si>
    <t xml:space="preserve">#eSuspicionActivity  </t>
  </si>
  <si>
    <t xml:space="preserve">#eARCHIVED    </t>
  </si>
  <si>
    <t xml:space="preserve">#ePACKED    </t>
  </si>
  <si>
    <t xml:space="preserve">#eENCRYPTED    </t>
  </si>
  <si>
    <t xml:space="preserve">#eCORRUPTED    </t>
  </si>
  <si>
    <t xml:space="preserve">#eDISINFECTED    </t>
  </si>
  <si>
    <t xml:space="preserve">#eNOT_DISINFECTED   </t>
  </si>
  <si>
    <t xml:space="preserve">#eDELETED   </t>
  </si>
  <si>
    <t xml:space="preserve">#eNOT_DELETED   </t>
  </si>
  <si>
    <t xml:space="preserve">#eBACKUPED   </t>
  </si>
  <si>
    <t xml:space="preserve">#eBACKUP_FAILED   </t>
  </si>
  <si>
    <t xml:space="preserve">#eQUARANTINED   </t>
  </si>
  <si>
    <t xml:space="preserve">#eNOT_QUARANTINED   </t>
  </si>
  <si>
    <t xml:space="preserve">#eNOT_PROCESSED   </t>
  </si>
  <si>
    <t xml:space="preserve">#ePROCESSING_ERROR      </t>
  </si>
  <si>
    <t xml:space="preserve">#ePASSWORD_PROTECTED    </t>
  </si>
  <si>
    <t xml:space="preserve">#eCANTCHANGEATTR   </t>
  </si>
  <si>
    <t xml:space="preserve">#eDISINFECTED           </t>
  </si>
  <si>
    <t xml:space="preserve">#eDELETED_ON_REBOOT     </t>
  </si>
  <si>
    <t xml:space="preserve">#eDISINFECTED_ON_REBOOT </t>
  </si>
  <si>
    <t xml:space="preserve">#eDELETE_ON_REBOOT_FAILED   </t>
  </si>
  <si>
    <t xml:space="preserve">#eDISINFECT_ON_REBOOT_FAILED   </t>
  </si>
  <si>
    <t xml:space="preserve">#eOVERWRITED</t>
  </si>
  <si>
    <t xml:space="preserve">#eCURED   </t>
  </si>
  <si>
    <t xml:space="preserve">#eQUARANTINED_ON_REBOOT   </t>
  </si>
  <si>
    <t xml:space="preserve">#eRESTORED              </t>
  </si>
  <si>
    <t xml:space="preserve">#eDENIED   </t>
  </si>
  <si>
    <t xml:space="preserve">#eALLOWED   </t>
  </si>
  <si>
    <t xml:space="preserve">#eRENAMED   </t>
  </si>
  <si>
    <t xml:space="preserve">#eNOT_RENAMED   </t>
  </si>
  <si>
    <t xml:space="preserve">#eDISABLED </t>
  </si>
  <si>
    <t xml:space="preserve">HIPS</t>
  </si>
  <si>
    <t xml:space="preserve">#evtOpen                   </t>
  </si>
  <si>
    <t xml:space="preserve">#evtCreate                 </t>
  </si>
  <si>
    <t xml:space="preserve">#evtRead                   </t>
  </si>
  <si>
    <t xml:space="preserve">#evtWrite                  </t>
  </si>
  <si>
    <t xml:space="preserve">#evtDelete                 </t>
  </si>
  <si>
    <t xml:space="preserve">#evtRename                 </t>
  </si>
  <si>
    <t xml:space="preserve">#evtProcessStart           </t>
  </si>
  <si>
    <t xml:space="preserve">#evtProcessStop            </t>
  </si>
  <si>
    <t xml:space="preserve">#evtImageLoad              </t>
  </si>
  <si>
    <t xml:space="preserve">#evtImageUnload            </t>
  </si>
  <si>
    <t xml:space="preserve">#evtSend                   </t>
  </si>
  <si>
    <t xml:space="preserve">#evtReceive                </t>
  </si>
  <si>
    <t xml:space="preserve">#evtTerminate              </t>
  </si>
  <si>
    <t xml:space="preserve">#evtProcessObj             </t>
  </si>
  <si>
    <t xml:space="preserve">Malware protection</t>
  </si>
  <si>
    <t xml:space="preserve">???</t>
  </si>
  <si>
    <t xml:space="preserve">Активность программ</t>
  </si>
  <si>
    <t xml:space="preserve">Операции с правилами и ресурсами</t>
  </si>
  <si>
    <t xml:space="preserve">Создание</t>
  </si>
  <si>
    <t xml:space="preserve">Изменение</t>
  </si>
  <si>
    <t xml:space="preserve">Удаление</t>
  </si>
  <si>
    <t xml:space="preserve">Сетевые подключения</t>
  </si>
  <si>
    <t xml:space="preserve">Новое</t>
  </si>
  <si>
    <t xml:space="preserve">Подключено</t>
  </si>
  <si>
    <t xml:space="preserve">Отключено</t>
  </si>
  <si>
    <t xml:space="preserve">Online Security</t>
  </si>
  <si>
    <t xml:space="preserve">Обнаружено</t>
  </si>
  <si>
    <t xml:space="preserve">Сетевая атака</t>
  </si>
  <si>
    <t xml:space="preserve">Фишинговое письмо</t>
  </si>
  <si>
    <t xml:space="preserve">Фишинговый сайт</t>
  </si>
  <si>
    <t xml:space="preserve">Действия</t>
  </si>
  <si>
    <t xml:space="preserve">Хост заблокирован</t>
  </si>
  <si>
    <t xml:space="preserve">Хост разблокирован</t>
  </si>
  <si>
    <t xml:space="preserve">Content Filtering</t>
  </si>
  <si>
    <t xml:space="preserve">Спам</t>
  </si>
  <si>
    <t xml:space="preserve">"Хорошее" письмо</t>
  </si>
  <si>
    <t xml:space="preserve">Баннер</t>
  </si>
  <si>
    <t xml:space="preserve">Нежелательный сайт</t>
  </si>
  <si>
    <t xml:space="preserve">Обучение</t>
  </si>
  <si>
    <t xml:space="preserve">Исходящее письмо</t>
  </si>
  <si>
    <t xml:space="preserve">Мастер обучения: начало</t>
  </si>
  <si>
    <t xml:space="preserve">Хорошие письма</t>
  </si>
  <si>
    <t xml:space="preserve">Мастер обучения: завершение</t>
  </si>
  <si>
    <t xml:space="preserve">Начало</t>
  </si>
  <si>
    <t xml:space="preserve">Обновление завершено</t>
  </si>
  <si>
    <t xml:space="preserve">Ошибка обновления</t>
  </si>
  <si>
    <t xml:space="preserve">Общие</t>
  </si>
  <si>
    <t xml:space="preserve">Задачи</t>
  </si>
  <si>
    <t xml:space="preserve">Старт</t>
  </si>
  <si>
    <t xml:space="preserve">Стоп</t>
  </si>
  <si>
    <t xml:space="preserve">Сбой</t>
  </si>
  <si>
    <t xml:space="preserve">Мастера</t>
  </si>
  <si>
    <t xml:space="preserve">Начало этапа (диагностика, burn и т.д.)</t>
  </si>
  <si>
    <t xml:space="preserve">Окончание этапа</t>
  </si>
  <si>
    <t xml:space="preserve">Лицензии</t>
  </si>
  <si>
    <t xml:space="preserve">Активация онлайн</t>
  </si>
  <si>
    <t xml:space="preserve">Активация ключом</t>
  </si>
  <si>
    <t xml:space="preserve">Удаление ключа</t>
  </si>
  <si>
    <t xml:space="preserve">#eNotifyNone                </t>
  </si>
  <si>
    <t xml:space="preserve">0   = "Все уведомления"</t>
  </si>
  <si>
    <t xml:space="preserve">1   = "Критические уведомления"</t>
  </si>
  <si>
    <t xml:space="preserve">2   = "Нарушения в работе приложения"</t>
  </si>
  <si>
    <t xml:space="preserve">3   = "Важные уведомления"</t>
  </si>
  <si>
    <t xml:space="preserve">4   = "Прочие уведомления"</t>
  </si>
  <si>
    <t xml:space="preserve">#eNotifyThreats             </t>
  </si>
  <si>
    <t xml:space="preserve">1   = "Обнаружение вирусов, червей, троянских программ, хакерских утилит"</t>
  </si>
  <si>
    <t xml:space="preserve">3   = "Обнаружение шпионского, рекламного ПО"</t>
  </si>
  <si>
    <t xml:space="preserve">4   = "Лечение зараженных объектов"</t>
  </si>
  <si>
    <t xml:space="preserve">#eNotifySuspicious          </t>
  </si>
  <si>
    <t xml:space="preserve">#eNotifyLicensing           </t>
  </si>
  <si>
    <t xml:space="preserve">1   = "Истек срок действия ключа"</t>
  </si>
  <si>
    <t xml:space="preserve">2   = "Ключ отсутствует, поврежден или занесен в ""черный"" список"</t>
  </si>
  <si>
    <t xml:space="preserve">3   = "Срок действия ключа скоро истекает"</t>
  </si>
  <si>
    <t xml:space="preserve">#eNotifyProduct             </t>
  </si>
  <si>
    <t xml:space="preserve">2   = "Задача не может быть выполнена"</t>
  </si>
  <si>
    <t xml:space="preserve">3   = "Прочие важные уведомления"</t>
  </si>
  <si>
    <t xml:space="preserve">4   = "Включение/выключение компонентов защиты"</t>
  </si>
  <si>
    <t xml:space="preserve">#eNotifyUpdater             </t>
  </si>
  <si>
    <t xml:space="preserve">2   = "Ошибка обновления"</t>
  </si>
  <si>
    <t xml:space="preserve">4   = "Обновление завершено"</t>
  </si>
  <si>
    <t xml:space="preserve">#eNotifyBases               = switch(Severity,"EventTypesBases")</t>
  </si>
  <si>
    <t xml:space="preserve">1   = "Базы устарели"</t>
  </si>
  <si>
    <t xml:space="preserve">2   = "Базы повреждены или отсутствуют"</t>
  </si>
  <si>
    <t xml:space="preserve">3   = "Базы сильно устарели"</t>
  </si>
  <si>
    <t xml:space="preserve">#eNotifyPopups              </t>
  </si>
  <si>
    <t xml:space="preserve">#eNotifyProtocoller         </t>
  </si>
  <si>
    <t xml:space="preserve">#eNotifySSL                 </t>
  </si>
  <si>
    <t xml:space="preserve">#eNotifySelfProtection      </t>
  </si>
  <si>
    <t xml:space="preserve">#eNotifyPswdArchive         </t>
  </si>
  <si>
    <t xml:space="preserve">#eNotifyThreatNotCured      </t>
  </si>
  <si>
    <t xml:space="preserve">#eNotifyThreatDeleted       </t>
  </si>
  <si>
    <t xml:space="preserve">#eNotifyThreatQuarantined   </t>
  </si>
  <si>
    <t xml:space="preserve">#eNotifyRuleTriggered       </t>
  </si>
  <si>
    <t xml:space="preserve">#eNotifyAttackBlocked       </t>
  </si>
  <si>
    <t xml:space="preserve">#eNotifyBan                 </t>
  </si>
  <si>
    <t xml:space="preserve">#eNotifyThreatsUntreated    </t>
  </si>
  <si>
    <t xml:space="preserve">#eNotifyMyComputerNotScaned </t>
  </si>
  <si>
    <t xml:space="preserve">#eNotifyUpdateNeedReboot    </t>
  </si>
  <si>
    <t xml:space="preserve">Продукт</t>
  </si>
  <si>
    <t xml:space="preserve">#ProdStateKeyTrial                  </t>
  </si>
  <si>
    <t xml:space="preserve">#ProdStateProductNotActivated       </t>
  </si>
  <si>
    <t xml:space="preserve">#ProdStateProductNotAutoRun         </t>
  </si>
  <si>
    <t xml:space="preserve">#ProdStateProductNotProtected       </t>
  </si>
  <si>
    <t xml:space="preserve">#ProdStateKeyAboutExpiration        </t>
  </si>
  <si>
    <t xml:space="preserve">#ProdStateKeyExpired                </t>
  </si>
  <si>
    <t xml:space="preserve">#ProdStateKeyWillBeExpired          </t>
  </si>
  <si>
    <t xml:space="preserve">#ProdStateKeyWillBeBlocked          </t>
  </si>
  <si>
    <t xml:space="preserve">#ProdStateKeyTrialExpired           </t>
  </si>
  <si>
    <t xml:space="preserve">#ProdStateKeyBlocked                </t>
  </si>
  <si>
    <t xml:space="preserve">#ProdStateNoKeys                    </t>
  </si>
  <si>
    <t xml:space="preserve">#ProdStateKeyInvalid                </t>
  </si>
  <si>
    <t xml:space="preserve">#ProdStateKeyLimited                </t>
  </si>
  <si>
    <t xml:space="preserve">#ProdStateTasksNotRunning           </t>
  </si>
  <si>
    <t xml:space="preserve">#ProdStateTasksMalfunction          </t>
  </si>
  <si>
    <t xml:space="preserve">#ProdStateTasksDisabled             </t>
  </si>
  <si>
    <t xml:space="preserve">#ProdStateProtectionSafeMode        </t>
  </si>
  <si>
    <t xml:space="preserve">#ProdStateProtectionNotInstalled    </t>
  </si>
  <si>
    <t xml:space="preserve">#ProdStateBasesNotValid             </t>
  </si>
  <si>
    <t xml:space="preserve">#ProdStateBasesOutOfDate            </t>
  </si>
  <si>
    <t xml:space="preserve">#ProdStateBasesNotActual            </t>
  </si>
  <si>
    <t xml:space="preserve">#ProdStateUpdateNeedReboot          </t>
  </si>
  <si>
    <t xml:space="preserve">#ProdStateBasesCorrupted            </t>
  </si>
  <si>
    <t xml:space="preserve">#ProdStateUpdateNotAuto             </t>
  </si>
  <si>
    <t xml:space="preserve">#ProdStateMyComputerNotScanned      </t>
  </si>
  <si>
    <t xml:space="preserve">#ProdStateProtectionNotRunning      </t>
  </si>
  <si>
    <t xml:space="preserve">#ProdStateProtectionDisabled        </t>
  </si>
  <si>
    <t xml:space="preserve">#ProdStateThreatsUntreated          </t>
  </si>
  <si>
    <t xml:space="preserve">#ProdStateThreatsNeedReboot         </t>
  </si>
  <si>
    <t xml:space="preserve">Самозащита</t>
  </si>
  <si>
    <t xml:space="preserve">#eTASK_SELFPROT</t>
  </si>
  <si>
    <t xml:space="preserve">processInfo(PID).sImagePath + " пытается " + s_Action(Action) + " наш процесс."</t>
  </si>
  <si>
    <t xml:space="preserve">Файловый антивирус</t>
  </si>
  <si>
    <t xml:space="preserve">#eTASK_FAV      </t>
  </si>
  <si>
    <t xml:space="preserve">processInfo(PID).sImagePath + " пытается получить доступ к файлу " + object(ObjectID) + ", содержащему опасное ПО" + if(DetectName, " " + object(DetectName)) + "."</t>
  </si>
  <si>
    <t xml:space="preserve">Проверка по требованию</t>
  </si>
  <si>
    <t xml:space="preserve">#eTASK_SCAN     </t>
  </si>
  <si>
    <t xml:space="preserve">"В файле"  + object(ObjectID) + " обнаружено опасное ПО" + if(DetectName, " " + object(DetectName)) + "."</t>
  </si>
  <si>
    <t xml:space="preserve">Почтовый антивирус</t>
  </si>
  <si>
    <t xml:space="preserve">#eTASK_MAV      </t>
  </si>
  <si>
    <t xml:space="preserve">processInfo(PID).sImagePath + " пытается принять почтовое сообщение, содержащее опасное ПО" + if(DetectName, " " + object(DetectName)) + "."</t>
  </si>
  <si>
    <t xml:space="preserve">Веб-антивирус</t>
  </si>
  <si>
    <t xml:space="preserve">#eTASK_HTTP     </t>
  </si>
  <si>
    <t xml:space="preserve">processInfo(PID).sImagePath + " пытается загрузить объект " + object(ObjectID) + ", содержащий опасное ПО" + if(DetectName, " " + object(DetectName)) + "."</t>
  </si>
  <si>
    <t xml:space="preserve">Анти-фишинг</t>
  </si>
  <si>
    <t xml:space="preserve">#eTASK_AP       </t>
  </si>
  <si>
    <t xml:space="preserve">processInfo(PID).sImagePath + " пытается открыть фишинг сайт " + object(ObjectName) + "."</t>
  </si>
  <si>
    <t xml:space="preserve">Анти-дозвон</t>
  </si>
  <si>
    <t xml:space="preserve">#eTASK_AD       </t>
  </si>
  <si>
    <t xml:space="preserve">processInfo(PID).sImagePath + " пытается дозвонится по номеру " + object(ObjectName) + "."</t>
  </si>
  <si>
    <t xml:space="preserve">Мониторинг системы</t>
  </si>
  <si>
    <t xml:space="preserve">#eTASK_HIPS     </t>
  </si>
  <si>
    <t xml:space="preserve">processInfo(PID).sImagePath + " пытается " + s_Action(Action) + s_ObjectType(ObjectType) + "."</t>
  </si>
  <si>
    <t xml:space="preserve">Проактивная защита</t>
  </si>
  <si>
    <t xml:space="preserve">#eTASK_PDM      </t>
  </si>
  <si>
    <t xml:space="preserve">processInfo(PID).sImagePath + " ведет себя как " + object(DetectName) + "."</t>
  </si>
  <si>
    <t xml:space="preserve">первый уровень - по основным компонентам продукта</t>
  </si>
  <si>
    <t xml:space="preserve">второй уровень - все типы алёртов, которые могут появиться в данного компонента</t>
  </si>
  <si>
    <t xml:space="preserve">ProductNews</t>
  </si>
  <si>
    <t xml:space="preserve">Новости</t>
  </si>
  <si>
    <t xml:space="preserve">ProductNotAutoRun</t>
  </si>
  <si>
    <t xml:space="preserve">Отключена автозагрузка</t>
  </si>
  <si>
    <t xml:space="preserve">ProductNotActivated</t>
  </si>
  <si>
    <t xml:space="preserve">Продукт не активирован</t>
  </si>
  <si>
    <t xml:space="preserve">ProductAdminPolicy</t>
  </si>
  <si>
    <t xml:space="preserve">Настройки контроллируются политикой безопасности</t>
  </si>
  <si>
    <t xml:space="preserve">ProductDisconnected</t>
  </si>
  <si>
    <t xml:space="preserve">Сервисная часть приложения  выгружена</t>
  </si>
  <si>
    <t xml:space="preserve">ProductNotProtected</t>
  </si>
  <si>
    <t xml:space="preserve">Самозащита отключена</t>
  </si>
  <si>
    <t xml:space="preserve">TasksDisabledByPolicy</t>
  </si>
  <si>
    <t xml:space="preserve">Параметры приложения контролируются политикой защиты сети</t>
  </si>
  <si>
    <t xml:space="preserve">KeyTrial</t>
  </si>
  <si>
    <t xml:space="preserve">Пробная лицензия</t>
  </si>
  <si>
    <t xml:space="preserve">KeyWillBeExpired</t>
  </si>
  <si>
    <t xml:space="preserve">Срок действия лицензии скоро истекает</t>
  </si>
  <si>
    <t xml:space="preserve">KeyWillBeBlocked</t>
  </si>
  <si>
    <t xml:space="preserve">Лицензионный ключ будет заблокирован</t>
  </si>
  <si>
    <t xml:space="preserve">KeyAboutExpiration</t>
  </si>
  <si>
    <t xml:space="preserve">Срок действия лицензии очень скоро истекает</t>
  </si>
  <si>
    <t xml:space="preserve">KeyExpired</t>
  </si>
  <si>
    <t xml:space="preserve">Срок действия лицензии истек</t>
  </si>
  <si>
    <t xml:space="preserve">KeyTrialExpired</t>
  </si>
  <si>
    <t xml:space="preserve">Срок действия пробной лицензии истекает</t>
  </si>
  <si>
    <t xml:space="preserve">KeyBlocked</t>
  </si>
  <si>
    <t xml:space="preserve">Ключ заблокирован</t>
  </si>
  <si>
    <t xml:space="preserve">NoKeys</t>
  </si>
  <si>
    <t xml:space="preserve">KeyInvalid</t>
  </si>
  <si>
    <t xml:space="preserve">Некорректный лицензионный ключ</t>
  </si>
  <si>
    <t xml:space="preserve">KeyLimited</t>
  </si>
  <si>
    <t xml:space="preserve">Нарушено лицензионное соглашение</t>
  </si>
  <si>
    <t xml:space="preserve">OnBatteriesScanOff</t>
  </si>
  <si>
    <t xml:space="preserve">Компьютер работает от батарей, проверки по расписанию отключены</t>
  </si>
  <si>
    <t xml:space="preserve">ScanRunning</t>
  </si>
  <si>
    <t xml:space="preserve">Выполняется сканирование</t>
  </si>
  <si>
    <t xml:space="preserve">MyComputerNotScanned</t>
  </si>
  <si>
    <t xml:space="preserve">Полная проверка не проводилась</t>
  </si>
  <si>
    <t xml:space="preserve">TasksNotRunning</t>
  </si>
  <si>
    <t xml:space="preserve">Некоторые компоненты защиты не работают</t>
  </si>
  <si>
    <t xml:space="preserve">TasksDisabled</t>
  </si>
  <si>
    <t xml:space="preserve">Некоторые компоненты защиты отключены</t>
  </si>
  <si>
    <t xml:space="preserve">TasksMalfunction</t>
  </si>
  <si>
    <t xml:space="preserve">Невозможно включить все компоненты защиты</t>
  </si>
  <si>
    <t xml:space="preserve">ProtectionNotRunning</t>
  </si>
  <si>
    <t xml:space="preserve">Защита не работает</t>
  </si>
  <si>
    <t xml:space="preserve">ProtectionDisabled</t>
  </si>
  <si>
    <t xml:space="preserve">Защита отключена</t>
  </si>
  <si>
    <t xml:space="preserve">ProtectionSafeMode</t>
  </si>
  <si>
    <t xml:space="preserve">Компьютер работает в безопасном режиме</t>
  </si>
  <si>
    <t xml:space="preserve">ProtectionNotInstalled</t>
  </si>
  <si>
    <t xml:space="preserve">Защита не установлена</t>
  </si>
  <si>
    <t xml:space="preserve">UpdateNotAuto</t>
  </si>
  <si>
    <t xml:space="preserve">Автоматическое обновление отключено</t>
  </si>
  <si>
    <t xml:space="preserve">TaskRunning</t>
  </si>
  <si>
    <t xml:space="preserve">Выполняется задача</t>
  </si>
  <si>
    <t xml:space="preserve">UpdateError</t>
  </si>
  <si>
    <t xml:space="preserve">BasesNotActual</t>
  </si>
  <si>
    <t xml:space="preserve">Сигнатуры неактуальны</t>
  </si>
  <si>
    <t xml:space="preserve">BasesNotValid</t>
  </si>
  <si>
    <t xml:space="preserve">Некорректные сигнатуры</t>
  </si>
  <si>
    <t xml:space="preserve">BasesOutOfDate</t>
  </si>
  <si>
    <t xml:space="preserve">Сигнатуры устарели</t>
  </si>
  <si>
    <t xml:space="preserve">UpdateNeedReboot</t>
  </si>
  <si>
    <t xml:space="preserve">Требуется перезагрузка компьютера</t>
  </si>
  <si>
    <t xml:space="preserve">UpdateCompleted</t>
  </si>
  <si>
    <t xml:space="preserve">Обновлене завершено</t>
  </si>
  <si>
    <t xml:space="preserve">BasesCorrupted</t>
  </si>
  <si>
    <t xml:space="preserve">Сигнатуры повреждены</t>
  </si>
  <si>
    <t xml:space="preserve">VulnerabilityDetected</t>
  </si>
  <si>
    <t xml:space="preserve">В системе обнаружена уязвимость</t>
  </si>
  <si>
    <t xml:space="preserve">ThreatsUntreated</t>
  </si>
  <si>
    <t xml:space="preserve">Обнаружено вредоносное ПО</t>
  </si>
  <si>
    <t xml:space="preserve">PheashingDetected</t>
  </si>
  <si>
    <t xml:space="preserve">Обнаружена фишинг-атака</t>
  </si>
  <si>
    <t xml:space="preserve">AttackBlocked</t>
  </si>
  <si>
    <t xml:space="preserve">Сетевой экран заблокировал попытку атаковать ваш компьютер</t>
  </si>
  <si>
    <t xml:space="preserve">AllTreated</t>
  </si>
  <si>
    <t xml:space="preserve">Все вредоносные объекты обезврежены</t>
  </si>
  <si>
    <t xml:space="preserve">AntiSpamNeedTraining</t>
  </si>
  <si>
    <t xml:space="preserve">Анти-Спам: Требуется обучение</t>
  </si>
  <si>
    <t xml:space="preserve">ThreatsNeedRebo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C0C0C0"/>
      <name val="Arial"/>
      <family val="0"/>
      <charset val="204"/>
    </font>
    <font>
      <sz val="10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81" activeCellId="0" sqref="B37:B8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57.85"/>
    <col collapsed="false" customWidth="true" hidden="false" outlineLevel="0" max="2" min="2" style="0" width="68.85"/>
    <col collapsed="false" customWidth="true" hidden="false" outlineLevel="0" max="3" min="3" style="0" width="29.85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1" collapsed="false">
      <c r="A2" s="2" t="s">
        <v>1</v>
      </c>
    </row>
    <row r="3" s="2" customFormat="true" ht="12.75" hidden="false" customHeight="false" outlineLevel="1" collapsed="false">
      <c r="A3" s="2" t="s">
        <v>2</v>
      </c>
      <c r="B3" s="2" t="str">
        <f aca="false">"Detection of possibly infected object"</f>
        <v>Detection of possibly infected object</v>
      </c>
    </row>
    <row r="4" s="2" customFormat="true" ht="12.75" hidden="false" customHeight="false" outlineLevel="1" collapsed="false">
      <c r="A4" s="2" t="s">
        <v>3</v>
      </c>
    </row>
    <row r="5" s="3" customFormat="true" ht="12.75" hidden="true" customHeight="false" outlineLevel="2" collapsed="false">
      <c r="A5" s="3" t="s">
        <v>4</v>
      </c>
      <c r="B5" s="3" t="str">
        <f aca="false">"License key validity period has expired"</f>
        <v>License key validity period has expired</v>
      </c>
    </row>
    <row r="6" s="3" customFormat="true" ht="12.75" hidden="true" customHeight="false" outlineLevel="2" collapsed="false">
      <c r="A6" s="3" t="s">
        <v>5</v>
      </c>
      <c r="B6" s="3" t="str">
        <f aca="false">"Key is missing, corrupted or blacklisted"</f>
        <v>Key is missing, corrupted or blacklisted</v>
      </c>
    </row>
    <row r="7" s="3" customFormat="true" ht="12.75" hidden="true" customHeight="false" outlineLevel="2" collapsed="false">
      <c r="A7" s="3" t="s">
        <v>6</v>
      </c>
      <c r="B7" s="3" t="str">
        <f aca="false">"License key expires soon"</f>
        <v>License key expires soon</v>
      </c>
    </row>
    <row r="8" s="2" customFormat="true" ht="12.75" hidden="false" customHeight="false" outlineLevel="1" collapsed="true">
      <c r="A8" s="2" t="s">
        <v>7</v>
      </c>
    </row>
    <row r="9" s="3" customFormat="true" ht="12.75" hidden="true" customHeight="false" outlineLevel="2" collapsed="false">
      <c r="A9" s="3" t="s">
        <v>5</v>
      </c>
      <c r="B9" s="3" t="str">
        <f aca="false">"Task can not execute"</f>
        <v>Task can not execute</v>
      </c>
    </row>
    <row r="10" s="3" customFormat="true" ht="12.75" hidden="true" customHeight="false" outlineLevel="2" collapsed="false">
      <c r="A10" s="3" t="s">
        <v>6</v>
      </c>
      <c r="B10" s="3" t="str">
        <f aca="false">"Other important events"</f>
        <v>Other important events</v>
      </c>
    </row>
    <row r="11" s="3" customFormat="true" ht="12.75" hidden="true" customHeight="false" outlineLevel="2" collapsed="false">
      <c r="A11" s="3" t="s">
        <v>8</v>
      </c>
      <c r="B11" s="3" t="str">
        <f aca="false">"Enabling/disabling protection components"</f>
        <v>Enabling/disabling protection components</v>
      </c>
    </row>
    <row r="12" s="2" customFormat="true" ht="12.75" hidden="false" customHeight="false" outlineLevel="1" collapsed="true">
      <c r="A12" s="2" t="s">
        <v>9</v>
      </c>
    </row>
    <row r="13" s="3" customFormat="true" ht="12.75" hidden="true" customHeight="false" outlineLevel="3" collapsed="false">
      <c r="A13" s="3" t="s">
        <v>5</v>
      </c>
      <c r="B13" s="3" t="str">
        <f aca="false">"Update error"</f>
        <v>Update error</v>
      </c>
    </row>
    <row r="14" s="3" customFormat="true" ht="12.75" hidden="true" customHeight="false" outlineLevel="3" collapsed="false">
      <c r="A14" s="3" t="s">
        <v>8</v>
      </c>
      <c r="B14" s="3" t="str">
        <f aca="false">"Update completion"</f>
        <v>Update completion</v>
      </c>
    </row>
    <row r="15" s="2" customFormat="true" ht="12.75" hidden="false" customHeight="false" outlineLevel="1" collapsed="true">
      <c r="A15" s="2" t="s">
        <v>10</v>
      </c>
    </row>
    <row r="16" s="3" customFormat="true" ht="12.75" hidden="true" customHeight="false" outlineLevel="2" collapsed="false">
      <c r="A16" s="3" t="s">
        <v>4</v>
      </c>
      <c r="B16" s="3" t="str">
        <f aca="false">"Database is obsolete"</f>
        <v>Database is obsolete</v>
      </c>
    </row>
    <row r="17" s="3" customFormat="true" ht="12.75" hidden="true" customHeight="false" outlineLevel="2" collapsed="false">
      <c r="A17" s="3" t="s">
        <v>5</v>
      </c>
      <c r="B17" s="3" t="str">
        <f aca="false">"Database is missing or corrupted"</f>
        <v>Database is missing or corrupted</v>
      </c>
    </row>
    <row r="18" s="3" customFormat="true" ht="12.75" hidden="true" customHeight="false" outlineLevel="2" collapsed="false">
      <c r="A18" s="3" t="s">
        <v>6</v>
      </c>
      <c r="B18" s="3" t="str">
        <f aca="false">"Database is out of date"</f>
        <v>Database is out of date</v>
      </c>
    </row>
    <row r="19" s="2" customFormat="true" ht="12.75" hidden="false" customHeight="false" outlineLevel="1" collapsed="true">
      <c r="A19" s="2" t="s">
        <v>11</v>
      </c>
      <c r="B19" s="2" t="str">
        <f aca="false">"Popup windows blocking"</f>
        <v>Popup windows blocking</v>
      </c>
    </row>
    <row r="20" s="2" customFormat="true" ht="12.75" hidden="false" customHeight="false" outlineLevel="1" collapsed="false">
      <c r="A20" s="2" t="s">
        <v>12</v>
      </c>
      <c r="B20" s="2" t="str">
        <f aca="false">"Protocol messages"</f>
        <v>Protocol messages</v>
      </c>
    </row>
    <row r="21" s="2" customFormat="true" ht="12.75" hidden="false" customHeight="false" outlineLevel="1" collapsed="false">
      <c r="A21" s="2" t="s">
        <v>13</v>
      </c>
      <c r="B21" s="2" t="str">
        <f aca="false">"Encrypted connection checking"</f>
        <v>Encrypted connection checking</v>
      </c>
    </row>
    <row r="22" s="2" customFormat="true" ht="12.75" hidden="false" customHeight="false" outlineLevel="1" collapsed="false">
      <c r="A22" s="2" t="s">
        <v>14</v>
      </c>
      <c r="B22" s="2" t="str">
        <f aca="false">"Self-Defense messages"</f>
        <v>Self-Defense messages</v>
      </c>
    </row>
    <row r="23" s="2" customFormat="true" ht="12.75" hidden="false" customHeight="false" outlineLevel="1" collapsed="false">
      <c r="A23" s="2" t="s">
        <v>15</v>
      </c>
      <c r="B23" s="2" t="str">
        <f aca="false">"Password-protected archive detected"</f>
        <v>Password-protected archive detected</v>
      </c>
    </row>
    <row r="24" s="2" customFormat="true" ht="12.75" hidden="false" customHeight="false" outlineLevel="1" collapsed="false">
      <c r="A24" s="2" t="s">
        <v>16</v>
      </c>
      <c r="B24" s="2" t="str">
        <f aca="false">"Disinfection impossible"</f>
        <v>Disinfection impossible</v>
      </c>
    </row>
    <row r="25" s="2" customFormat="true" ht="12.75" hidden="false" customHeight="false" outlineLevel="1" collapsed="false">
      <c r="A25" s="2" t="s">
        <v>17</v>
      </c>
      <c r="B25" s="2" t="str">
        <f aca="false">"Removal of infected objects"</f>
        <v>Removal of infected objects</v>
      </c>
    </row>
    <row r="26" s="2" customFormat="true" ht="12.75" hidden="false" customHeight="false" outlineLevel="1" collapsed="false">
      <c r="A26" s="2" t="s">
        <v>18</v>
      </c>
      <c r="B26" s="2" t="str">
        <f aca="false">"Object quarantined"</f>
        <v>Object quarantined</v>
      </c>
    </row>
    <row r="27" s="2" customFormat="true" ht="12.75" hidden="false" customHeight="false" outlineLevel="1" collapsed="false">
      <c r="A27" s="2" t="s">
        <v>19</v>
      </c>
      <c r="B27" s="2" t="str">
        <f aca="false">"Firewall rule triggering"</f>
        <v>Firewall rule triggering</v>
      </c>
    </row>
    <row r="28" s="2" customFormat="true" ht="12.75" hidden="false" customHeight="false" outlineLevel="1" collapsed="false">
      <c r="A28" s="2" t="s">
        <v>20</v>
      </c>
      <c r="B28" s="2" t="str">
        <f aca="false">"Hacker attack detection"</f>
        <v>Hacker attack detection</v>
      </c>
    </row>
    <row r="29" s="2" customFormat="true" ht="12.75" hidden="false" customHeight="false" outlineLevel="1" collapsed="false">
      <c r="A29" s="2" t="s">
        <v>21</v>
      </c>
      <c r="B29" s="2" t="str">
        <f aca="false">"Notifications about blocking access from computer"</f>
        <v>Notifications about blocking access from computer</v>
      </c>
    </row>
    <row r="30" s="2" customFormat="true" ht="12.75" hidden="false" customHeight="false" outlineLevel="1" collapsed="false">
      <c r="A30" s="2" t="s">
        <v>22</v>
      </c>
      <c r="B30" s="2" t="str">
        <f aca="false">"Not processed malicious objects"</f>
        <v>Not processed malicious objects</v>
      </c>
    </row>
    <row r="31" s="2" customFormat="true" ht="12.75" hidden="false" customHeight="false" outlineLevel="1" collapsed="false">
      <c r="A31" s="2" t="s">
        <v>23</v>
      </c>
      <c r="B31" s="2" t="str">
        <f aca="false">"Scan of My Computer has not been performed"</f>
        <v>Scan of My Computer has not been performed</v>
      </c>
    </row>
    <row r="32" s="2" customFormat="true" ht="12.75" hidden="false" customHeight="false" outlineLevel="1" collapsed="false">
      <c r="A32" s="2" t="s">
        <v>24</v>
      </c>
      <c r="B32" s="2" t="str">
        <f aca="false">"Reboot is required"</f>
        <v>Reboot is required</v>
      </c>
    </row>
    <row r="33" customFormat="false" ht="12.75" hidden="false" customHeight="false" outlineLevel="0" collapsed="false">
      <c r="A33" s="1" t="s">
        <v>25</v>
      </c>
    </row>
    <row r="34" customFormat="false" ht="12.75" hidden="false" customHeight="false" outlineLevel="1" collapsed="false">
      <c r="A34" s="0" t="s">
        <v>26</v>
      </c>
      <c r="B34" s="0" t="s">
        <v>27</v>
      </c>
    </row>
    <row r="35" customFormat="false" ht="12.75" hidden="false" customHeight="false" outlineLevel="1" collapsed="false">
      <c r="A35" s="0" t="s">
        <v>28</v>
      </c>
    </row>
    <row r="36" customFormat="false" ht="12.75" hidden="false" customHeight="false" outlineLevel="2" collapsed="false">
      <c r="A36" s="4" t="s">
        <v>29</v>
      </c>
      <c r="B36" s="4" t="s">
        <v>30</v>
      </c>
    </row>
    <row r="37" customFormat="false" ht="12.75" hidden="false" customHeight="false" outlineLevel="2" collapsed="false">
      <c r="A37" s="4" t="s">
        <v>31</v>
      </c>
      <c r="B37" s="4" t="str">
        <f aca="false">"Невозможен запуск двух задач одновременно"</f>
        <v>Невозможен запуск двух задач одновременно</v>
      </c>
    </row>
    <row r="38" customFormat="false" ht="12.75" hidden="false" customHeight="false" outlineLevel="2" collapsed="false">
      <c r="A38" s="4" t="s">
        <v>32</v>
      </c>
      <c r="B38" s="4" t="str">
        <f aca="false">"Невозможно создать папку"</f>
        <v>Невозможно создать папку</v>
      </c>
    </row>
    <row r="39" customFormat="false" ht="12.75" hidden="false" customHeight="false" outlineLevel="2" collapsed="false">
      <c r="A39" s="4" t="s">
        <v>33</v>
      </c>
      <c r="B39" s="4" t="str">
        <f aca="false">"Недостаточно прав для выполнения файловой операции"</f>
        <v>Недостаточно прав для выполнения файловой операции</v>
      </c>
    </row>
    <row r="40" customFormat="false" ht="12.75" hidden="false" customHeight="false" outlineLevel="2" collapsed="false">
      <c r="A40" s="4" t="s">
        <v>34</v>
      </c>
      <c r="B40" s="4" t="str">
        <f aca="false">"Не найден файл или папка"</f>
        <v>Не найден файл или папка</v>
      </c>
    </row>
    <row r="41" customFormat="false" ht="12.75" hidden="false" customHeight="false" outlineLevel="2" collapsed="false">
      <c r="A41" s="4" t="s">
        <v>35</v>
      </c>
      <c r="B41" s="4" t="str">
        <f aca="false">"Набор файлов обновлений поврежден"</f>
        <v>Набор файлов обновлений поврежден</v>
      </c>
    </row>
    <row r="42" customFormat="false" ht="12.75" hidden="false" customHeight="false" outlineLevel="2" collapsed="false">
      <c r="A42" s="4" t="s">
        <v>36</v>
      </c>
      <c r="B42" s="4" t="str">
        <f aca="false">"Не указан ни один источник обновлений"</f>
        <v>Не указан ни один источник обновлений</v>
      </c>
    </row>
    <row r="43" customFormat="false" ht="12.75" hidden="false" customHeight="false" outlineLevel="2" collapsed="false">
      <c r="A43" s="4" t="s">
        <v>37</v>
      </c>
      <c r="B43" s="4" t="str">
        <f aca="false">"Базы не требуют обновления"</f>
        <v>Базы не требуют обновления</v>
      </c>
    </row>
    <row r="44" customFormat="false" ht="12.75" hidden="false" customHeight="false" outlineLevel="2" collapsed="false">
      <c r="A44" s="4" t="s">
        <v>38</v>
      </c>
      <c r="B44" s="4" t="str">
        <f aca="false">"Обновлены не все компоненты"</f>
        <v>Обновлены не все компоненты</v>
      </c>
    </row>
    <row r="45" customFormat="false" ht="12.75" hidden="false" customHeight="false" outlineLevel="2" collapsed="false">
      <c r="A45" s="4" t="s">
        <v>39</v>
      </c>
      <c r="B45" s="4" t="str">
        <f aca="false">"Ошибка проверки загруженного компонента"</f>
        <v>Ошибка проверки загруженного компонента</v>
      </c>
    </row>
    <row r="46" customFormat="false" ht="12.75" hidden="false" customHeight="false" outlineLevel="2" collapsed="false">
      <c r="A46" s="4" t="s">
        <v>40</v>
      </c>
      <c r="B46" s="4" t="str">
        <f aca="false">"Ошибка проверки ключа"</f>
        <v>Ошибка проверки ключа</v>
      </c>
    </row>
    <row r="47" customFormat="false" ht="12.75" hidden="false" customHeight="false" outlineLevel="2" collapsed="false">
      <c r="A47" s="4" t="s">
        <v>41</v>
      </c>
      <c r="B47" s="4" t="str">
        <f aca="false">"Ошибка получения параметров обновления"</f>
        <v>Ошибка получения параметров обновления</v>
      </c>
    </row>
    <row r="48" customFormat="false" ht="12.75" hidden="false" customHeight="false" outlineLevel="2" collapsed="false">
      <c r="A48" s="4" t="s">
        <v>42</v>
      </c>
      <c r="B48" s="4" t="str">
        <f aca="false">"Набор файлов обновлений поврежден"</f>
        <v>Набор файлов обновлений поврежден</v>
      </c>
    </row>
    <row r="49" customFormat="false" ht="12.75" hidden="false" customHeight="false" outlineLevel="2" collapsed="false">
      <c r="A49" s="4" t="s">
        <v>43</v>
      </c>
      <c r="B49" s="4" t="str">
        <f aca="false">"Ошибка при работе с файлами"</f>
        <v>Ошибка при работе с файлами</v>
      </c>
    </row>
    <row r="50" customFormat="false" ht="12.75" hidden="false" customHeight="false" outlineLevel="2" collapsed="false">
      <c r="A50" s="4" t="s">
        <v>44</v>
      </c>
      <c r="B50" s="4" t="str">
        <f aca="false">"Операция отменена пользователем"</f>
        <v>Операция отменена пользователем</v>
      </c>
    </row>
    <row r="51" customFormat="false" ht="12.75" hidden="false" customHeight="false" outlineLevel="2" collapsed="false">
      <c r="A51" s="4" t="s">
        <v>45</v>
      </c>
      <c r="B51" s="4" t="str">
        <f aca="false">"Database are up-to-date"</f>
        <v>Database are up-to-date</v>
      </c>
    </row>
    <row r="52" customFormat="false" ht="12.75" hidden="false" customHeight="false" outlineLevel="2" collapsed="false">
      <c r="A52" s="4" t="s">
        <v>46</v>
      </c>
      <c r="B52" s="4" t="str">
        <f aca="false">"Отсутствуют файлы для операции отката"</f>
        <v>Отсутствуют файлы для операции отката</v>
      </c>
    </row>
    <row r="53" customFormat="false" ht="12.75" hidden="false" customHeight="false" outlineLevel="2" collapsed="false">
      <c r="A53" s="4" t="s">
        <v>47</v>
      </c>
      <c r="B53" s="4" t="str">
        <f aca="false">"Индексный файл поврежден или отсутствует"</f>
        <v>Индексный файл поврежден или отсутствует</v>
      </c>
    </row>
    <row r="54" customFormat="false" ht="12.75" hidden="false" customHeight="false" outlineLevel="2" collapsed="false">
      <c r="A54" s="4" t="s">
        <v>48</v>
      </c>
      <c r="B54" s="4" t="str">
        <f aca="false">"Ошибка работы компонента обновления"</f>
        <v>Ошибка работы компонента обновления</v>
      </c>
    </row>
    <row r="55" customFormat="false" ht="12.75" hidden="false" customHeight="false" outlineLevel="2" collapsed="false">
      <c r="A55" s="4" t="s">
        <v>49</v>
      </c>
      <c r="B55" s="4" t="str">
        <f aca="false">"Сетевая ошибка при закачке файлов обновлений"</f>
        <v>Сетевая ошибка при закачке файлов обновлений</v>
      </c>
    </row>
    <row r="56" customFormat="false" ht="12.75" hidden="false" customHeight="false" outlineLevel="2" collapsed="false">
      <c r="A56" s="4" t="s">
        <v>50</v>
      </c>
      <c r="B56" s="4" t="str">
        <f aca="false">"Соединение разорвано"</f>
        <v>Соединение разорвано</v>
      </c>
    </row>
    <row r="57" customFormat="false" ht="12.75" hidden="false" customHeight="false" outlineLevel="2" collapsed="false">
      <c r="A57" s="4" t="s">
        <v>51</v>
      </c>
      <c r="B57" s="4" t="str">
        <f aca="false">"Истекло время ожидания сетевой операции"</f>
        <v>Истекло время ожидания сетевой операции</v>
      </c>
    </row>
    <row r="58" customFormat="false" ht="12.75" hidden="false" customHeight="false" outlineLevel="2" collapsed="false">
      <c r="A58" s="4" t="s">
        <v>52</v>
      </c>
      <c r="B58" s="4" t="str">
        <f aca="false">"Ошибка аутентификации на FTP-сервере"</f>
        <v>Ошибка аутентификации на FTP-сервере</v>
      </c>
    </row>
    <row r="59" customFormat="false" ht="12.75" hidden="false" customHeight="false" outlineLevel="2" collapsed="false">
      <c r="A59" s="4" t="s">
        <v>53</v>
      </c>
      <c r="B59" s="4" t="str">
        <f aca="false">"Ошибка аутентификации на прокси-сервере "</f>
        <v>Ошибка аутентификации на прокси-сервере </v>
      </c>
    </row>
    <row r="60" customFormat="false" ht="12.75" hidden="false" customHeight="false" outlineLevel="2" collapsed="false">
      <c r="A60" s="4" t="s">
        <v>54</v>
      </c>
      <c r="B60" s="4" t="str">
        <f aca="false">"Не найден источник обновлений"</f>
        <v>Не найден источник обновлений</v>
      </c>
    </row>
    <row r="61" customFormat="false" ht="12.75" hidden="false" customHeight="false" outlineLevel="2" collapsed="false">
      <c r="A61" s="4" t="s">
        <v>55</v>
      </c>
      <c r="B61" s="4" t="str">
        <f aca="false">"Ошибка соединения с Сервером администрирования"</f>
        <v>Ошибка соединения с Сервером администрирования</v>
      </c>
    </row>
    <row r="62" customFormat="false" ht="12.75" hidden="false" customHeight="false" outlineLevel="2" collapsed="false">
      <c r="A62" s="4" t="s">
        <v>56</v>
      </c>
      <c r="B62" s="4" t="str">
        <f aca="false">"Задача копирования обновлений успешно завершена"</f>
        <v>Задача копирования обновлений успешно завершена</v>
      </c>
    </row>
    <row r="63" customFormat="false" ht="12.75" hidden="false" customHeight="false" outlineLevel="2" collapsed="false">
      <c r="A63" s="4" t="s">
        <v>57</v>
      </c>
      <c r="B63" s="4" t="str">
        <f aca="false">"Ошибка работы компонента обновления"</f>
        <v>Ошибка работы компонента обновления</v>
      </c>
    </row>
    <row r="64" customFormat="false" ht="12.75" hidden="false" customHeight="false" outlineLevel="2" collapsed="false">
      <c r="A64" s="4" t="s">
        <v>58</v>
      </c>
      <c r="B64" s="4" t="str">
        <f aca="false">"Обновление завершено успешно, а копирование обновлений завершено с ошибкой"</f>
        <v>Обновление завершено успешно, а копирование обновлений завершено с ошибкой</v>
      </c>
    </row>
    <row r="65" customFormat="false" ht="12.75" hidden="false" customHeight="false" outlineLevel="2" collapsed="false">
      <c r="A65" s="4" t="s">
        <v>59</v>
      </c>
      <c r="B65" s="4" t="str">
        <f aca="false">"Ошибка при подключении к источнику обновлений"</f>
        <v>Ошибка при подключении к источнику обновлений</v>
      </c>
    </row>
    <row r="66" customFormat="false" ht="12.75" hidden="false" customHeight="false" outlineLevel="2" collapsed="false">
      <c r="A66" s="4" t="s">
        <v>60</v>
      </c>
      <c r="B66" s="4" t="str">
        <f aca="false">"Ошибка аутентификации на сервере обновлений "</f>
        <v>Ошибка аутентификации на сервере обновлений </v>
      </c>
    </row>
    <row r="67" customFormat="false" ht="12.75" hidden="false" customHeight="false" outlineLevel="2" collapsed="false">
      <c r="A67" s="4" t="s">
        <v>61</v>
      </c>
      <c r="B67" s="4" t="str">
        <f aca="false">"Ошибка при проверке набора файлов обновлений"</f>
        <v>Ошибка при проверке набора файлов обновлений</v>
      </c>
    </row>
    <row r="68" customFormat="false" ht="12.75" hidden="false" customHeight="false" outlineLevel="2" collapsed="false">
      <c r="A68" s="4" t="s">
        <v>62</v>
      </c>
      <c r="B68" s="4" t="str">
        <f aca="false">"Ошибка при подключении к прокси-серверу"</f>
        <v>Ошибка при подключении к прокси-серверу</v>
      </c>
    </row>
    <row r="69" customFormat="false" ht="12.75" hidden="false" customHeight="false" outlineLevel="2" collapsed="false">
      <c r="A69" s="4" t="s">
        <v>63</v>
      </c>
      <c r="B69" s="4" t="str">
        <f aca="false">"Не найден прокси-сервер"</f>
        <v>Не найден прокси-сервер</v>
      </c>
    </row>
    <row r="70" customFormat="false" ht="12.75" hidden="false" customHeight="false" outlineLevel="2" collapsed="false">
      <c r="A70" s="4" t="s">
        <v>64</v>
      </c>
      <c r="B70" s="4" t="str">
        <f aca="false">"Ошибка регистрации в Агенте администрирования"</f>
        <v>Ошибка регистрации в Агенте администрирования</v>
      </c>
    </row>
    <row r="71" customFormat="false" ht="12.75" hidden="false" customHeight="false" outlineLevel="2" collapsed="false">
      <c r="A71" s="4" t="s">
        <v>65</v>
      </c>
      <c r="B71" s="4" t="str">
        <f aca="false">"Сервер перегружен и не может обслужить запрос"</f>
        <v>Сервер перегружен и не может обслужить запрос</v>
      </c>
    </row>
    <row r="72" customFormat="false" ht="12.75" hidden="false" customHeight="false" outlineLevel="2" collapsed="false">
      <c r="A72" s="4" t="s">
        <v>66</v>
      </c>
      <c r="B72" s="4" t="str">
        <f aca="false">"Невозможно установить соединение, физическая ошибка"</f>
        <v>Невозможно установить соединение, физическая ошибка</v>
      </c>
    </row>
    <row r="73" customFormat="false" ht="12.75" hidden="false" customHeight="false" outlineLevel="2" collapsed="false">
      <c r="A73" s="4" t="s">
        <v>67</v>
      </c>
      <c r="B73" s="4" t="str">
        <f aca="false">"Невозможно установить соединение, физическая ошибка"</f>
        <v>Невозможно установить соединение, физическая ошибка</v>
      </c>
    </row>
    <row r="74" customFormat="false" ht="12.75" hidden="false" customHeight="false" outlineLevel="2" collapsed="false">
      <c r="A74" s="4" t="s">
        <v>68</v>
      </c>
      <c r="B74" s="4" t="str">
        <f aca="false">"Невозможно установить соединение, физическая ошибка"</f>
        <v>Невозможно установить соединение, физическая ошибка</v>
      </c>
    </row>
    <row r="75" customFormat="false" ht="12.75" hidden="false" customHeight="false" outlineLevel="2" collapsed="false">
      <c r="A75" s="4" t="s">
        <v>69</v>
      </c>
      <c r="B75" s="4" t="str">
        <f aca="false">"Невозможно установить соединение, неизвестная ошибка"</f>
        <v>Невозможно установить соединение, неизвестная ошибка</v>
      </c>
    </row>
    <row r="76" customFormat="false" ht="12.75" hidden="false" customHeight="false" outlineLevel="2" collapsed="false">
      <c r="A76" s="4" t="s">
        <v>70</v>
      </c>
      <c r="B76" s="4" t="str">
        <f aca="false">"Ошибка получения файла, неверный аргумент для транспорта"</f>
        <v>Ошибка получения файла, неверный аргумент для транспорта</v>
      </c>
    </row>
    <row r="77" customFormat="false" ht="12.75" hidden="false" customHeight="false" outlineLevel="2" collapsed="false">
      <c r="A77" s="4" t="s">
        <v>71</v>
      </c>
      <c r="B77" s="4" t="str">
        <f aca="false">"Ошибка получения файла"</f>
        <v>Ошибка получения файла</v>
      </c>
    </row>
    <row r="78" customFormat="false" ht="12.75" hidden="false" customHeight="false" outlineLevel="2" collapsed="false">
      <c r="A78" s="4" t="s">
        <v>72</v>
      </c>
      <c r="B78" s="4" t="str">
        <f aca="false">"Ошибка транспорта"</f>
        <v>Ошибка транспорта</v>
      </c>
    </row>
    <row r="79" customFormat="false" ht="12.75" hidden="false" customHeight="false" outlineLevel="2" collapsed="false">
      <c r="A79" s="4" t="s">
        <v>73</v>
      </c>
      <c r="B79" s="4" t="str">
        <f aca="false">"Выбран источник обновлений"</f>
        <v>Выбран источник обновлений</v>
      </c>
    </row>
    <row r="80" customFormat="false" ht="12.75" hidden="false" customHeight="false" outlineLevel="2" collapsed="false">
      <c r="A80" s="4" t="s">
        <v>74</v>
      </c>
      <c r="B80" s="4" t="str">
        <f aca="false">"Выбран источник обновлений"</f>
        <v>Выбран источник обновлений</v>
      </c>
    </row>
    <row r="81" customFormat="false" ht="12.75" hidden="false" customHeight="false" outlineLevel="2" collapsed="false">
      <c r="A81" s="4" t="s">
        <v>75</v>
      </c>
      <c r="B81" s="4" t="str">
        <f aca="false">"Используется прокси-сервер"</f>
        <v>Используется прокси-сервер</v>
      </c>
    </row>
    <row r="82" customFormat="false" ht="12.75" hidden="false" customHeight="false" outlineLevel="1" collapsed="false">
      <c r="A82" s="0" t="s">
        <v>76</v>
      </c>
    </row>
    <row r="83" customFormat="false" ht="12.75" hidden="false" customHeight="false" outlineLevel="1" collapsed="false">
      <c r="A83" s="0" t="s">
        <v>77</v>
      </c>
      <c r="B83" s="0" t="s">
        <v>78</v>
      </c>
    </row>
    <row r="84" customFormat="false" ht="12.75" hidden="false" customHeight="false" outlineLevel="1" collapsed="false">
      <c r="A84" s="0" t="s">
        <v>79</v>
      </c>
      <c r="B84" s="0" t="str">
        <f aca="false">"Выбран прокси-сервер"</f>
        <v>Выбран прокси-сервер</v>
      </c>
    </row>
    <row r="85" customFormat="false" ht="12.75" hidden="false" customHeight="false" outlineLevel="1" collapsed="false">
      <c r="A85" s="0" t="s">
        <v>80</v>
      </c>
      <c r="B85" s="0" t="str">
        <f aca="false">"Началась загрузка файла"</f>
        <v>Началась загрузка файла</v>
      </c>
    </row>
    <row r="86" customFormat="false" ht="12.75" hidden="false" customHeight="false" outlineLevel="1" collapsed="false">
      <c r="A86" s="0" t="s">
        <v>81</v>
      </c>
      <c r="B86" s="0" t="str">
        <f aca="false">"Файл загружен"</f>
        <v>Файл загружен</v>
      </c>
    </row>
    <row r="87" customFormat="false" ht="12.75" hidden="false" customHeight="false" outlineLevel="1" collapsed="false">
      <c r="A87" s="0" t="s">
        <v>82</v>
      </c>
      <c r="B87" s="0" t="str">
        <f aca="false">"Файл установлен"</f>
        <v>Файл установлен</v>
      </c>
    </row>
    <row r="88" customFormat="false" ht="12.75" hidden="false" customHeight="false" outlineLevel="1" collapsed="false">
      <c r="A88" s="0" t="s">
        <v>83</v>
      </c>
      <c r="B88" s="0" t="str">
        <f aca="false">"Файл обновлен"</f>
        <v>Файл обновлен</v>
      </c>
    </row>
    <row r="89" customFormat="false" ht="12.75" hidden="false" customHeight="false" outlineLevel="1" collapsed="false">
      <c r="A89" s="0" t="s">
        <v>84</v>
      </c>
      <c r="B89" s="0" t="str">
        <f aca="false">"Выполнен откат файла"</f>
        <v>Выполнен откат файла</v>
      </c>
    </row>
    <row r="90" customFormat="false" ht="12.75" hidden="false" customHeight="false" outlineLevel="1" collapsed="false">
      <c r="A90" s="0" t="s">
        <v>85</v>
      </c>
      <c r="B90" s="0" t="str">
        <f aca="false">"Задача запущена"</f>
        <v>Задача запущена</v>
      </c>
    </row>
    <row r="91" customFormat="false" ht="12.75" hidden="false" customHeight="false" outlineLevel="1" collapsed="false">
      <c r="A91" s="0" t="s">
        <v>86</v>
      </c>
      <c r="B91" s="0" t="str">
        <f aca="false">"Началось обновление файлов"</f>
        <v>Началось обновление файлов</v>
      </c>
    </row>
    <row r="92" customFormat="false" ht="12.75" hidden="false" customHeight="false" outlineLevel="1" collapsed="false">
      <c r="A92" s="0" t="s">
        <v>87</v>
      </c>
      <c r="B92" s="0" t="str">
        <f aca="false">"Началось копирование обновлений"</f>
        <v>Началось копирование обновлений</v>
      </c>
    </row>
    <row r="93" customFormat="false" ht="12.75" hidden="false" customHeight="false" outlineLevel="1" collapsed="false">
      <c r="A93" s="0" t="s">
        <v>88</v>
      </c>
      <c r="B93" s="0" t="str">
        <f aca="false">"Начался откат файлов"</f>
        <v>Начался откат файлов</v>
      </c>
    </row>
    <row r="94" customFormat="false" ht="12.75" hidden="false" customHeight="false" outlineLevel="1" collapsed="false">
      <c r="A94" s="0" t="s">
        <v>89</v>
      </c>
      <c r="B94" s="0" t="str">
        <f aca="false">"DNS-имя преобразовано"</f>
        <v>DNS-имя преобразовано</v>
      </c>
    </row>
    <row r="95" customFormat="false" ht="12.75" hidden="false" customHeight="false" outlineLevel="1" collapsed="false">
      <c r="A95" s="0" t="s">
        <v>90</v>
      </c>
      <c r="B95" s="0" t="str">
        <f aca="false">"Ошибка обновления компонента"</f>
        <v>Ошибка обновления компонента</v>
      </c>
    </row>
    <row r="96" customFormat="false" ht="12.75" hidden="false" customHeight="false" outlineLevel="1" collapsed="false">
      <c r="A96" s="0" t="s">
        <v>91</v>
      </c>
      <c r="B96" s="0" t="str">
        <f aca="false">"Формируется список файлов для загрузки"</f>
        <v>Формируется список файлов для загрузки</v>
      </c>
    </row>
    <row r="97" customFormat="false" ht="12.75" hidden="false" customHeight="false" outlineLevel="0" collapsed="false">
      <c r="A97" s="1" t="s">
        <v>92</v>
      </c>
    </row>
    <row r="98" customFormat="false" ht="12.75" hidden="false" customHeight="false" outlineLevel="1" collapsed="false">
      <c r="A98" s="0" t="s">
        <v>93</v>
      </c>
      <c r="B98" s="0" t="str">
        <f aca="false">"ОК"</f>
        <v>ОК</v>
      </c>
    </row>
    <row r="99" customFormat="false" ht="12.75" hidden="false" customHeight="false" outlineLevel="1" collapsed="false">
      <c r="A99" s="0" t="s">
        <v>94</v>
      </c>
      <c r="B99" s="0" t="str">
        <f aca="false">"обнаружено"</f>
        <v>обнаружено</v>
      </c>
    </row>
    <row r="100" s="4" customFormat="true" ht="12.75" hidden="false" customHeight="false" outlineLevel="2" collapsed="false">
      <c r="A100" s="4" t="s">
        <v>95</v>
      </c>
      <c r="B100" s="4" t="str">
        <f aca="false">"Вирус"</f>
        <v>Вирус</v>
      </c>
    </row>
    <row r="101" s="4" customFormat="true" ht="12.75" hidden="false" customHeight="false" outlineLevel="2" collapsed="false">
      <c r="A101" s="4" t="s">
        <v>96</v>
      </c>
      <c r="B101" s="4" t="str">
        <f aca="false">"Троянская программа"</f>
        <v>Троянская программа</v>
      </c>
    </row>
    <row r="102" s="4" customFormat="true" ht="12.75" hidden="false" customHeight="false" outlineLevel="2" collapsed="false">
      <c r="A102" s="4" t="s">
        <v>97</v>
      </c>
      <c r="B102" s="4" t="str">
        <f aca="false">"Вредоносное ПО (malware)"</f>
        <v>Вредоносное ПО (malware)</v>
      </c>
    </row>
    <row r="103" s="4" customFormat="true" ht="12.75" hidden="false" customHeight="false" outlineLevel="2" collapsed="false">
      <c r="A103" s="4" t="s">
        <v>98</v>
      </c>
      <c r="B103" s="4" t="str">
        <f aca="false">"Рекламное ПО (adware)"</f>
        <v>Рекламное ПО (adware)</v>
      </c>
    </row>
    <row r="104" s="4" customFormat="true" ht="12.75" hidden="false" customHeight="false" outlineLevel="2" collapsed="false">
      <c r="A104" s="4" t="s">
        <v>99</v>
      </c>
      <c r="B104" s="4" t="str">
        <f aca="false">"Pornware"</f>
        <v>Pornware</v>
      </c>
    </row>
    <row r="105" s="4" customFormat="true" ht="12.75" hidden="false" customHeight="false" outlineLevel="2" collapsed="false">
      <c r="A105" s="4" t="s">
        <v>100</v>
      </c>
      <c r="B105" s="4" t="str">
        <f aca="false">"Нежелательное ПО (riskware)"</f>
        <v>Нежелательное ПО (riskware)</v>
      </c>
    </row>
    <row r="106" s="4" customFormat="true" ht="12.75" hidden="false" customHeight="false" outlineLevel="2" collapsed="false">
      <c r="A106" s="4" t="s">
        <v>101</v>
      </c>
    </row>
    <row r="107" s="4" customFormat="true" ht="12.75" hidden="false" customHeight="false" outlineLevel="2" collapsed="false">
      <c r="A107" s="4" t="s">
        <v>102</v>
      </c>
      <c r="B107" s="4" t="str">
        <f aca="false">"Известное ПО"</f>
        <v>Известное ПО</v>
      </c>
    </row>
    <row r="108" s="4" customFormat="true" ht="12.75" hidden="false" customHeight="false" outlineLevel="2" collapsed="false">
      <c r="A108" s="4" t="s">
        <v>103</v>
      </c>
      <c r="B108" s="4" t="str">
        <f aca="false">"Фишинговый сайт"</f>
        <v>Фишинговый сайт</v>
      </c>
    </row>
    <row r="109" s="4" customFormat="true" ht="12.75" hidden="false" customHeight="false" outlineLevel="2" collapsed="false">
      <c r="A109" s="4" t="s">
        <v>104</v>
      </c>
      <c r="B109" s="4" t="str">
        <f aca="false">"Попытка скрытого набора"</f>
        <v>Попытка скрытого набора</v>
      </c>
    </row>
    <row r="110" s="4" customFormat="true" ht="12.75" hidden="false" customHeight="false" outlineLevel="2" collapsed="false">
      <c r="A110" s="4" t="s">
        <v>105</v>
      </c>
      <c r="B110" s="4" t="str">
        <f aca="false">"Сетевая атака"</f>
        <v>Сетевая атака</v>
      </c>
    </row>
    <row r="111" s="4" customFormat="true" ht="12.75" hidden="false" customHeight="false" outlineLevel="2" collapsed="false">
      <c r="A111" s="4" t="s">
        <v>106</v>
      </c>
      <c r="B111" s="4" t="str">
        <f aca="false">"Баннер"</f>
        <v>Баннер</v>
      </c>
    </row>
    <row r="112" s="4" customFormat="true" ht="12.75" hidden="false" customHeight="false" outlineLevel="2" collapsed="false">
      <c r="A112" s="4" t="s">
        <v>107</v>
      </c>
      <c r="B112" s="4" t="str">
        <f aca="false">"Нежелательный веб-контент"</f>
        <v>Нежелательный веб-контент</v>
      </c>
    </row>
    <row r="113" s="4" customFormat="true" ht="12.75" hidden="false" customHeight="false" outlineLevel="2" collapsed="false">
      <c r="A113" s="4" t="s">
        <v>108</v>
      </c>
      <c r="B113" s="4" t="str">
        <f aca="false">"Спам"</f>
        <v>Спам</v>
      </c>
    </row>
    <row r="114" s="4" customFormat="true" ht="12.75" hidden="false" customHeight="false" outlineLevel="2" collapsed="false">
      <c r="A114" s="4" t="s">
        <v>109</v>
      </c>
      <c r="B114" s="4" t="str">
        <f aca="false">"Возможный спам"</f>
        <v>Возможный спам</v>
      </c>
    </row>
    <row r="115" s="4" customFormat="true" ht="12.75" hidden="false" customHeight="false" outlineLevel="2" collapsed="false">
      <c r="A115" s="4" t="s">
        <v>110</v>
      </c>
      <c r="B115" s="4" t="str">
        <f aca="false">"Не спам"</f>
        <v>Не спам</v>
      </c>
    </row>
    <row r="116" s="4" customFormat="true" ht="12.75" hidden="false" customHeight="false" outlineLevel="2" collapsed="false">
      <c r="A116" s="4" t="s">
        <v>111</v>
      </c>
      <c r="B116" s="4" t="str">
        <f aca="false">"Доступ к файлам"</f>
        <v>Доступ к файлам</v>
      </c>
    </row>
    <row r="117" s="4" customFormat="true" ht="12.75" hidden="false" customHeight="false" outlineLevel="2" collapsed="false">
      <c r="A117" s="4" t="s">
        <v>112</v>
      </c>
      <c r="B117" s="4" t="str">
        <f aca="false">"Доступ к реестру"</f>
        <v>Доступ к реестру</v>
      </c>
    </row>
    <row r="118" s="4" customFormat="true" ht="12.75" hidden="false" customHeight="false" outlineLevel="2" collapsed="false">
      <c r="A118" s="4" t="s">
        <v>113</v>
      </c>
      <c r="B118" s="4" t="str">
        <f aca="false">"Доступ к сети"</f>
        <v>Доступ к сети</v>
      </c>
    </row>
    <row r="119" s="4" customFormat="true" ht="12.75" hidden="false" customHeight="false" outlineLevel="2" collapsed="false">
      <c r="A119" s="4" t="s">
        <v>114</v>
      </c>
      <c r="B119" s="4" t="str">
        <f aca="false">"Доступ к аппаратным ресурсам"</f>
        <v>Доступ к аппаратным ресурсам</v>
      </c>
    </row>
    <row r="120" s="4" customFormat="true" ht="12.75" hidden="false" customHeight="false" outlineLevel="2" collapsed="false">
      <c r="A120" s="4" t="s">
        <v>115</v>
      </c>
      <c r="B120" s="4" t="str">
        <f aca="false">"Доступ к настройкам безопасности"</f>
        <v>Доступ к настройкам безопасности</v>
      </c>
    </row>
    <row r="121" s="4" customFormat="true" ht="12.75" hidden="false" customHeight="false" outlineLevel="2" collapsed="false">
      <c r="A121" s="4" t="s">
        <v>116</v>
      </c>
      <c r="B121" s="4" t="str">
        <f aca="false">"Подозрительное действие"</f>
        <v>Подозрительное действие</v>
      </c>
    </row>
    <row r="122" customFormat="false" ht="12.75" hidden="false" customHeight="false" outlineLevel="1" collapsed="false">
      <c r="A122" s="0" t="s">
        <v>117</v>
      </c>
      <c r="B122" s="0" t="str">
        <f aca="false">"архив"</f>
        <v>архив</v>
      </c>
    </row>
    <row r="123" customFormat="false" ht="12.75" hidden="false" customHeight="false" outlineLevel="1" collapsed="false">
      <c r="A123" s="0" t="s">
        <v>118</v>
      </c>
      <c r="B123" s="0" t="str">
        <f aca="false">"упаковано"</f>
        <v>упаковано</v>
      </c>
    </row>
    <row r="124" customFormat="false" ht="12.75" hidden="false" customHeight="false" outlineLevel="1" collapsed="false">
      <c r="A124" s="0" t="s">
        <v>119</v>
      </c>
      <c r="B124" s="0" t="str">
        <f aca="false">"зашифровано"</f>
        <v>зашифровано</v>
      </c>
    </row>
    <row r="125" customFormat="false" ht="12.75" hidden="false" customHeight="false" outlineLevel="1" collapsed="false">
      <c r="A125" s="0" t="s">
        <v>120</v>
      </c>
      <c r="B125" s="0" t="str">
        <f aca="false">"повреждено"</f>
        <v>повреждено</v>
      </c>
    </row>
    <row r="126" customFormat="false" ht="12.75" hidden="false" customHeight="false" outlineLevel="1" collapsed="false">
      <c r="A126" s="0" t="s">
        <v>121</v>
      </c>
      <c r="B126" s="0" t="str">
        <f aca="false">"вылечено"</f>
        <v>вылечено</v>
      </c>
    </row>
    <row r="127" customFormat="false" ht="12.75" hidden="false" customHeight="false" outlineLevel="1" collapsed="false">
      <c r="A127" s="0" t="s">
        <v>122</v>
      </c>
      <c r="B127" s="0" t="str">
        <f aca="false">"не вылечено"</f>
        <v>не вылечено</v>
      </c>
    </row>
    <row r="128" customFormat="false" ht="12.75" hidden="false" customHeight="false" outlineLevel="1" collapsed="false">
      <c r="A128" s="0" t="s">
        <v>123</v>
      </c>
      <c r="B128" s="0" t="str">
        <f aca="false">"удалено"</f>
        <v>удалено</v>
      </c>
    </row>
    <row r="129" customFormat="false" ht="12.75" hidden="false" customHeight="false" outlineLevel="1" collapsed="false">
      <c r="A129" s="0" t="s">
        <v>124</v>
      </c>
      <c r="B129" s="0" t="str">
        <f aca="false">"невозможно удалить"</f>
        <v>невозможно удалить</v>
      </c>
    </row>
    <row r="130" customFormat="false" ht="12.75" hidden="false" customHeight="false" outlineLevel="1" collapsed="false">
      <c r="A130" s="0" t="s">
        <v>125</v>
      </c>
      <c r="B130" s="0" t="str">
        <f aca="false">"создана резервная копия"</f>
        <v>создана резервная копия</v>
      </c>
    </row>
    <row r="131" customFormat="false" ht="12.75" hidden="false" customHeight="false" outlineLevel="1" collapsed="false">
      <c r="A131" s="0" t="s">
        <v>126</v>
      </c>
      <c r="B131" s="0" t="str">
        <f aca="false">"невозможно создать резервную копию"</f>
        <v>невозможно создать резервную копию</v>
      </c>
    </row>
    <row r="132" customFormat="false" ht="12.75" hidden="false" customHeight="false" outlineLevel="1" collapsed="false">
      <c r="A132" s="0" t="s">
        <v>127</v>
      </c>
      <c r="B132" s="0" t="str">
        <f aca="false">"помещено в карантин"</f>
        <v>помещено в карантин</v>
      </c>
    </row>
    <row r="133" customFormat="false" ht="12.75" hidden="false" customHeight="false" outlineLevel="1" collapsed="false">
      <c r="A133" s="0" t="s">
        <v>128</v>
      </c>
      <c r="B133" s="0" t="str">
        <f aca="false">"невозможно поместить в карантин"</f>
        <v>невозможно поместить в карантин</v>
      </c>
    </row>
    <row r="134" customFormat="false" ht="12.75" hidden="false" customHeight="false" outlineLevel="1" collapsed="false">
      <c r="A134" s="0" t="s">
        <v>129</v>
      </c>
      <c r="B134" s="0" t="str">
        <f aca="false">"не обработано"</f>
        <v>не обработано</v>
      </c>
    </row>
    <row r="135" customFormat="false" ht="12.75" hidden="false" customHeight="false" outlineLevel="1" collapsed="false">
      <c r="A135" s="0" t="s">
        <v>130</v>
      </c>
      <c r="B135" s="0" t="str">
        <f aca="false">"ошибка обработки"</f>
        <v>ошибка обработки</v>
      </c>
    </row>
    <row r="136" customFormat="false" ht="12.75" hidden="false" customHeight="false" outlineLevel="1" collapsed="false">
      <c r="A136" s="0" t="s">
        <v>131</v>
      </c>
      <c r="B136" s="0" t="str">
        <f aca="false">"защищено паролем"</f>
        <v>защищено паролем</v>
      </c>
    </row>
    <row r="137" customFormat="false" ht="12.75" hidden="false" customHeight="false" outlineLevel="1" collapsed="false">
      <c r="A137" s="0" t="s">
        <v>132</v>
      </c>
      <c r="B137" s="0" t="str">
        <f aca="false">"невозможно изменить атрибуты"</f>
        <v>невозможно изменить атрибуты</v>
      </c>
    </row>
    <row r="138" customFormat="false" ht="12.75" hidden="false" customHeight="false" outlineLevel="1" collapsed="false">
      <c r="A138" s="0" t="s">
        <v>133</v>
      </c>
      <c r="B138" s="0" t="str">
        <f aca="false">"вылечено"</f>
        <v>вылечено</v>
      </c>
    </row>
    <row r="139" customFormat="false" ht="12.75" hidden="false" customHeight="false" outlineLevel="1" collapsed="false">
      <c r="A139" s="0" t="s">
        <v>134</v>
      </c>
      <c r="B139" s="0" t="str">
        <f aca="false">"будет удалено при перезагрузке"</f>
        <v>будет удалено при перезагрузке</v>
      </c>
    </row>
    <row r="140" customFormat="false" ht="12.75" hidden="false" customHeight="false" outlineLevel="1" collapsed="false">
      <c r="A140" s="0" t="s">
        <v>135</v>
      </c>
      <c r="B140" s="0" t="str">
        <f aca="false">"будет вылечено при перезагрузке"</f>
        <v>будет вылечено при перезагрузке</v>
      </c>
    </row>
    <row r="141" customFormat="false" ht="12.75" hidden="false" customHeight="false" outlineLevel="1" collapsed="false">
      <c r="A141" s="0" t="s">
        <v>136</v>
      </c>
      <c r="B141" s="0" t="str">
        <f aca="false">"невозможно удалить при перезагрузке"</f>
        <v>невозможно удалить при перезагрузке</v>
      </c>
    </row>
    <row r="142" customFormat="false" ht="12.75" hidden="false" customHeight="false" outlineLevel="1" collapsed="false">
      <c r="A142" s="0" t="s">
        <v>137</v>
      </c>
      <c r="B142" s="0" t="str">
        <f aca="false">"невозможно вылечить при перезагрузке"</f>
        <v>невозможно вылечить при перезагрузке</v>
      </c>
    </row>
    <row r="143" customFormat="false" ht="12.75" hidden="false" customHeight="false" outlineLevel="1" collapsed="false">
      <c r="A143" s="0" t="s">
        <v>138</v>
      </c>
      <c r="B143" s="0" t="str">
        <f aca="false">"перезаписано вылеченной ранее копией"</f>
        <v>перезаписано вылеченной ранее копией</v>
      </c>
    </row>
    <row r="144" customFormat="false" ht="12.75" hidden="false" customHeight="false" outlineLevel="1" collapsed="false">
      <c r="A144" s="0" t="s">
        <v>139</v>
      </c>
      <c r="B144" s="0" t="str">
        <f aca="false">"лечение завершено"</f>
        <v>лечение завершено</v>
      </c>
    </row>
    <row r="145" customFormat="false" ht="12.75" hidden="false" customHeight="false" outlineLevel="1" collapsed="false">
      <c r="A145" s="0" t="s">
        <v>140</v>
      </c>
      <c r="B145" s="0" t="str">
        <f aca="false">"будет помещено в карантин при перезагрузке"</f>
        <v>будет помещено в карантин при перезагрузке</v>
      </c>
    </row>
    <row r="146" customFormat="false" ht="12.75" hidden="false" customHeight="false" outlineLevel="1" collapsed="false">
      <c r="A146" s="0" t="s">
        <v>141</v>
      </c>
      <c r="B146" s="0" t="str">
        <f aca="false">"восстановлено из карантина"</f>
        <v>восстановлено из карантина</v>
      </c>
    </row>
    <row r="147" customFormat="false" ht="12.75" hidden="false" customHeight="false" outlineLevel="1" collapsed="false">
      <c r="A147" s="0" t="s">
        <v>142</v>
      </c>
      <c r="B147" s="0" t="str">
        <f aca="false">"запрещено"</f>
        <v>запрещено</v>
      </c>
    </row>
    <row r="148" customFormat="false" ht="12.75" hidden="false" customHeight="false" outlineLevel="1" collapsed="false">
      <c r="A148" s="0" t="s">
        <v>143</v>
      </c>
      <c r="B148" s="0" t="str">
        <f aca="false">"разрешено"</f>
        <v>разрешено</v>
      </c>
    </row>
    <row r="149" customFormat="false" ht="12.75" hidden="false" customHeight="false" outlineLevel="1" collapsed="false">
      <c r="A149" s="0" t="s">
        <v>144</v>
      </c>
      <c r="B149" s="0" t="str">
        <f aca="false">"переименовано"</f>
        <v>переименовано</v>
      </c>
    </row>
    <row r="150" customFormat="false" ht="12.75" hidden="false" customHeight="false" outlineLevel="1" collapsed="false">
      <c r="A150" s="0" t="s">
        <v>145</v>
      </c>
      <c r="B150" s="0" t="str">
        <f aca="false">"не переименовано"</f>
        <v>не переименовано</v>
      </c>
    </row>
    <row r="151" customFormat="false" ht="12.75" hidden="false" customHeight="false" outlineLevel="1" collapsed="false">
      <c r="A151" s="0" t="s">
        <v>146</v>
      </c>
      <c r="B151" s="0" t="str">
        <f aca="false">"отключено"</f>
        <v>отключено</v>
      </c>
    </row>
    <row r="152" customFormat="false" ht="12.75" hidden="false" customHeight="false" outlineLevel="0" collapsed="false">
      <c r="A152" s="1" t="s">
        <v>147</v>
      </c>
    </row>
    <row r="153" customFormat="false" ht="12.75" hidden="false" customHeight="false" outlineLevel="1" collapsed="false">
      <c r="A153" s="0" t="s">
        <v>148</v>
      </c>
      <c r="B153" s="0" t="str">
        <f aca="false">"Открытие"</f>
        <v>Открытие</v>
      </c>
    </row>
    <row r="154" customFormat="false" ht="12.75" hidden="false" customHeight="false" outlineLevel="1" collapsed="false">
      <c r="A154" s="0" t="s">
        <v>149</v>
      </c>
      <c r="B154" s="0" t="str">
        <f aca="false">"Создание"</f>
        <v>Создание</v>
      </c>
    </row>
    <row r="155" customFormat="false" ht="12.75" hidden="false" customHeight="false" outlineLevel="1" collapsed="false">
      <c r="A155" s="0" t="s">
        <v>150</v>
      </c>
      <c r="B155" s="0" t="str">
        <f aca="false">"Чтение"</f>
        <v>Чтение</v>
      </c>
    </row>
    <row r="156" customFormat="false" ht="12.75" hidden="false" customHeight="false" outlineLevel="1" collapsed="false">
      <c r="A156" s="0" t="s">
        <v>151</v>
      </c>
      <c r="B156" s="0" t="str">
        <f aca="false">"Модификация"</f>
        <v>Модификация</v>
      </c>
    </row>
    <row r="157" customFormat="false" ht="12.75" hidden="false" customHeight="false" outlineLevel="1" collapsed="false">
      <c r="A157" s="0" t="s">
        <v>152</v>
      </c>
      <c r="B157" s="0" t="str">
        <f aca="false">"Удаление"</f>
        <v>Удаление</v>
      </c>
    </row>
    <row r="158" customFormat="false" ht="12.75" hidden="false" customHeight="false" outlineLevel="1" collapsed="false">
      <c r="A158" s="0" t="s">
        <v>153</v>
      </c>
      <c r="B158" s="0" t="str">
        <f aca="false">"Переименование"</f>
        <v>Переименование</v>
      </c>
    </row>
    <row r="159" customFormat="false" ht="12.75" hidden="false" customHeight="false" outlineLevel="1" collapsed="false">
      <c r="A159" s="0" t="s">
        <v>154</v>
      </c>
      <c r="B159" s="0" t="str">
        <f aca="false">"Запуск процесса"</f>
        <v>Запуск процесса</v>
      </c>
    </row>
    <row r="160" customFormat="false" ht="12.75" hidden="false" customHeight="false" outlineLevel="1" collapsed="false">
      <c r="A160" s="0" t="s">
        <v>155</v>
      </c>
      <c r="B160" s="0" t="str">
        <f aca="false">"Остановка процесса"</f>
        <v>Остановка процесса</v>
      </c>
    </row>
    <row r="161" customFormat="false" ht="12.75" hidden="false" customHeight="false" outlineLevel="1" collapsed="false">
      <c r="A161" s="0" t="s">
        <v>156</v>
      </c>
      <c r="B161" s="0" t="str">
        <f aca="false">"Загрузка модуля"</f>
        <v>Загрузка модуля</v>
      </c>
    </row>
    <row r="162" customFormat="false" ht="12.75" hidden="false" customHeight="false" outlineLevel="1" collapsed="false">
      <c r="A162" s="0" t="s">
        <v>157</v>
      </c>
      <c r="B162" s="0" t="str">
        <f aca="false">"Выгрузка модуля"</f>
        <v>Выгрузка модуля</v>
      </c>
    </row>
    <row r="163" customFormat="false" ht="12.75" hidden="false" customHeight="false" outlineLevel="1" collapsed="false">
      <c r="A163" s="0" t="s">
        <v>158</v>
      </c>
      <c r="B163" s="0" t="str">
        <f aca="false">"Отправка данных по сети"</f>
        <v>Отправка данных по сети</v>
      </c>
    </row>
    <row r="164" customFormat="false" ht="12.75" hidden="false" customHeight="false" outlineLevel="1" collapsed="false">
      <c r="A164" s="0" t="s">
        <v>159</v>
      </c>
      <c r="B164" s="0" t="str">
        <f aca="false">"Получение данных по сети"</f>
        <v>Получение данных по сети</v>
      </c>
    </row>
    <row r="165" customFormat="false" ht="12.75" hidden="false" customHeight="false" outlineLevel="1" collapsed="false">
      <c r="A165" s="0" t="s">
        <v>160</v>
      </c>
      <c r="B165" s="0" t="str">
        <f aca="false">"Завершение процесса"</f>
        <v>Завершение процесса</v>
      </c>
    </row>
    <row r="166" customFormat="false" ht="12.75" hidden="false" customHeight="false" outlineLevel="1" collapsed="false">
      <c r="A166" s="0" t="s">
        <v>161</v>
      </c>
      <c r="B166" s="0" t="str">
        <f aca="false">"Обработка объекта"</f>
        <v>Обработка объекта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4.28"/>
  </cols>
  <sheetData>
    <row r="2" customFormat="false" ht="12.75" hidden="false" customHeight="false" outlineLevel="0" collapsed="false">
      <c r="A2" s="1" t="s">
        <v>162</v>
      </c>
    </row>
    <row r="3" customFormat="false" ht="12.75" hidden="false" customHeight="false" outlineLevel="1" collapsed="false">
      <c r="A3" s="5" t="str">
        <f aca="false">"ОК"</f>
        <v>ОК</v>
      </c>
    </row>
    <row r="4" customFormat="false" ht="12.75" hidden="false" customHeight="false" outlineLevel="1" collapsed="false">
      <c r="A4" s="5" t="str">
        <f aca="false">"обнаружено"</f>
        <v>обнаружено</v>
      </c>
    </row>
    <row r="5" customFormat="false" ht="12.75" hidden="false" customHeight="false" outlineLevel="2" collapsed="false">
      <c r="A5" s="4" t="str">
        <f aca="false">"Вирус"</f>
        <v>Вирус</v>
      </c>
    </row>
    <row r="6" customFormat="false" ht="12.75" hidden="false" customHeight="false" outlineLevel="2" collapsed="false">
      <c r="A6" s="4" t="str">
        <f aca="false">"Троянская программа"</f>
        <v>Троянская программа</v>
      </c>
    </row>
    <row r="7" customFormat="false" ht="12.75" hidden="false" customHeight="false" outlineLevel="2" collapsed="false">
      <c r="A7" s="4" t="str">
        <f aca="false">"Вредоносное ПО (malware)"</f>
        <v>Вредоносное ПО (malware)</v>
      </c>
    </row>
    <row r="8" customFormat="false" ht="12.75" hidden="false" customHeight="false" outlineLevel="2" collapsed="false">
      <c r="A8" s="4" t="str">
        <f aca="false">"Рекламное ПО (adware)"</f>
        <v>Рекламное ПО (adware)</v>
      </c>
    </row>
    <row r="9" customFormat="false" ht="12.75" hidden="false" customHeight="false" outlineLevel="2" collapsed="false">
      <c r="A9" s="4" t="str">
        <f aca="false">"Pornware"</f>
        <v>Pornware</v>
      </c>
    </row>
    <row r="10" customFormat="false" ht="12.75" hidden="false" customHeight="false" outlineLevel="2" collapsed="false">
      <c r="A10" s="4" t="str">
        <f aca="false">"Нежелательное ПО (riskware)"</f>
        <v>Нежелательное ПО (riskware)</v>
      </c>
    </row>
    <row r="11" customFormat="false" ht="12.75" hidden="false" customHeight="false" outlineLevel="1" collapsed="false">
      <c r="A11" s="5" t="str">
        <f aca="false">"архив"</f>
        <v>архив</v>
      </c>
    </row>
    <row r="12" customFormat="false" ht="12.75" hidden="false" customHeight="false" outlineLevel="1" collapsed="false">
      <c r="A12" s="5" t="str">
        <f aca="false">"упаковано"</f>
        <v>упаковано</v>
      </c>
    </row>
    <row r="13" customFormat="false" ht="12.75" hidden="false" customHeight="false" outlineLevel="1" collapsed="false">
      <c r="A13" s="5" t="str">
        <f aca="false">"зашифровано"</f>
        <v>зашифровано</v>
      </c>
    </row>
    <row r="14" customFormat="false" ht="12.75" hidden="false" customHeight="false" outlineLevel="1" collapsed="false">
      <c r="A14" s="5" t="str">
        <f aca="false">"повреждено"</f>
        <v>повреждено</v>
      </c>
    </row>
    <row r="15" customFormat="false" ht="12.75" hidden="false" customHeight="false" outlineLevel="1" collapsed="false">
      <c r="A15" s="5" t="str">
        <f aca="false">"вылечено"</f>
        <v>вылечено</v>
      </c>
    </row>
    <row r="16" customFormat="false" ht="12.75" hidden="false" customHeight="false" outlineLevel="1" collapsed="false">
      <c r="A16" s="5" t="str">
        <f aca="false">"не вылечено"</f>
        <v>не вылечено</v>
      </c>
    </row>
    <row r="17" customFormat="false" ht="12.75" hidden="false" customHeight="false" outlineLevel="1" collapsed="false">
      <c r="A17" s="5" t="str">
        <f aca="false">"удалено"</f>
        <v>удалено</v>
      </c>
    </row>
    <row r="18" customFormat="false" ht="12.75" hidden="false" customHeight="false" outlineLevel="1" collapsed="false">
      <c r="A18" s="5" t="str">
        <f aca="false">"невозможно удалить"</f>
        <v>невозможно удалить</v>
      </c>
    </row>
    <row r="19" customFormat="false" ht="12.75" hidden="false" customHeight="false" outlineLevel="1" collapsed="false">
      <c r="A19" s="5" t="str">
        <f aca="false">"создана резервная копия"</f>
        <v>создана резервная копия</v>
      </c>
    </row>
    <row r="20" customFormat="false" ht="12.75" hidden="false" customHeight="false" outlineLevel="1" collapsed="false">
      <c r="A20" s="5" t="str">
        <f aca="false">"невозможно создать резервную копию"</f>
        <v>невозможно создать резервную копию</v>
      </c>
    </row>
    <row r="21" customFormat="false" ht="12.75" hidden="false" customHeight="false" outlineLevel="1" collapsed="false">
      <c r="A21" s="5" t="str">
        <f aca="false">"помещено в карантин"</f>
        <v>помещено в карантин</v>
      </c>
    </row>
    <row r="22" customFormat="false" ht="12.75" hidden="false" customHeight="false" outlineLevel="1" collapsed="false">
      <c r="A22" s="5" t="str">
        <f aca="false">"невозможно поместить в карантин"</f>
        <v>невозможно поместить в карантин</v>
      </c>
    </row>
    <row r="23" customFormat="false" ht="12.75" hidden="false" customHeight="false" outlineLevel="1" collapsed="false">
      <c r="A23" s="5" t="str">
        <f aca="false">"не обработано"</f>
        <v>не обработано</v>
      </c>
    </row>
    <row r="24" customFormat="false" ht="12.75" hidden="false" customHeight="false" outlineLevel="1" collapsed="false">
      <c r="A24" s="5" t="str">
        <f aca="false">"ошибка обработки"</f>
        <v>ошибка обработки</v>
      </c>
    </row>
    <row r="25" customFormat="false" ht="12.75" hidden="false" customHeight="false" outlineLevel="1" collapsed="false">
      <c r="A25" s="5" t="str">
        <f aca="false">"защищено паролем"</f>
        <v>защищено паролем</v>
      </c>
    </row>
    <row r="26" customFormat="false" ht="12.75" hidden="false" customHeight="false" outlineLevel="1" collapsed="false">
      <c r="A26" s="5" t="str">
        <f aca="false">"невозможно изменить атрибуты"</f>
        <v>невозможно изменить атрибуты</v>
      </c>
    </row>
    <row r="27" customFormat="false" ht="12.75" hidden="false" customHeight="false" outlineLevel="1" collapsed="false">
      <c r="A27" s="5" t="str">
        <f aca="false">"вылечено"</f>
        <v>вылечено</v>
      </c>
    </row>
    <row r="28" customFormat="false" ht="12.75" hidden="false" customHeight="false" outlineLevel="1" collapsed="false">
      <c r="A28" s="5" t="str">
        <f aca="false">"будет удалено при перезагрузке"</f>
        <v>будет удалено при перезагрузке</v>
      </c>
    </row>
    <row r="29" customFormat="false" ht="12.75" hidden="false" customHeight="false" outlineLevel="1" collapsed="false">
      <c r="A29" s="5" t="str">
        <f aca="false">"будет вылечено при перезагрузке"</f>
        <v>будет вылечено при перезагрузке</v>
      </c>
    </row>
    <row r="30" customFormat="false" ht="12.75" hidden="false" customHeight="false" outlineLevel="1" collapsed="false">
      <c r="A30" s="5" t="str">
        <f aca="false">"невозможно удалить при перезагрузке"</f>
        <v>невозможно удалить при перезагрузке</v>
      </c>
    </row>
    <row r="31" customFormat="false" ht="12.75" hidden="false" customHeight="false" outlineLevel="1" collapsed="false">
      <c r="A31" s="5" t="str">
        <f aca="false">"невозможно вылечить при перезагрузке"</f>
        <v>невозможно вылечить при перезагрузке</v>
      </c>
    </row>
    <row r="32" customFormat="false" ht="12.75" hidden="false" customHeight="false" outlineLevel="1" collapsed="false">
      <c r="A32" s="5" t="str">
        <f aca="false">"перезаписано вылеченной ранее копией"</f>
        <v>перезаписано вылеченной ранее копией</v>
      </c>
    </row>
    <row r="33" customFormat="false" ht="12.75" hidden="false" customHeight="false" outlineLevel="1" collapsed="false">
      <c r="A33" s="5" t="str">
        <f aca="false">"лечение завершено"</f>
        <v>лечение завершено</v>
      </c>
    </row>
    <row r="34" customFormat="false" ht="12.75" hidden="false" customHeight="false" outlineLevel="1" collapsed="false">
      <c r="A34" s="5" t="str">
        <f aca="false">"будет помещено в карантин при перезагрузке"</f>
        <v>будет помещено в карантин при перезагрузке</v>
      </c>
    </row>
    <row r="35" customFormat="false" ht="12.75" hidden="false" customHeight="false" outlineLevel="1" collapsed="false">
      <c r="A35" s="5" t="str">
        <f aca="false">"восстановлено из карантина"</f>
        <v>восстановлено из карантина</v>
      </c>
    </row>
    <row r="36" customFormat="false" ht="12.75" hidden="false" customHeight="false" outlineLevel="1" collapsed="false">
      <c r="A36" s="5" t="str">
        <f aca="false">"запрещено"</f>
        <v>запрещено</v>
      </c>
    </row>
    <row r="37" customFormat="false" ht="12.75" hidden="false" customHeight="false" outlineLevel="1" collapsed="false">
      <c r="A37" s="5" t="str">
        <f aca="false">"разрешено"</f>
        <v>разрешено</v>
      </c>
    </row>
    <row r="38" customFormat="false" ht="12.75" hidden="false" customHeight="false" outlineLevel="1" collapsed="false">
      <c r="A38" s="5" t="str">
        <f aca="false">"переименовано"</f>
        <v>переименовано</v>
      </c>
    </row>
    <row r="39" customFormat="false" ht="12.75" hidden="false" customHeight="false" outlineLevel="1" collapsed="false">
      <c r="A39" s="5" t="str">
        <f aca="false">"не переименовано"</f>
        <v>не переименовано</v>
      </c>
    </row>
    <row r="40" customFormat="false" ht="12.75" hidden="false" customHeight="false" outlineLevel="1" collapsed="false">
      <c r="A40" s="5" t="str">
        <f aca="false">"отключено"</f>
        <v>отключено</v>
      </c>
      <c r="B40" s="0" t="s">
        <v>163</v>
      </c>
    </row>
    <row r="41" customFormat="false" ht="12.75" hidden="false" customHeight="false" outlineLevel="1" collapsed="false"/>
    <row r="42" customFormat="false" ht="12.75" hidden="false" customHeight="false" outlineLevel="0" collapsed="false">
      <c r="A42" s="1" t="s">
        <v>147</v>
      </c>
    </row>
    <row r="43" customFormat="false" ht="12.75" hidden="false" customHeight="false" outlineLevel="1" collapsed="false">
      <c r="A43" s="2" t="s">
        <v>164</v>
      </c>
    </row>
    <row r="44" s="4" customFormat="true" ht="12.75" hidden="false" customHeight="false" outlineLevel="2" collapsed="false">
      <c r="A44" s="4" t="str">
        <f aca="false">"Открытие"</f>
        <v>Открытие</v>
      </c>
    </row>
    <row r="45" s="4" customFormat="true" ht="12.75" hidden="false" customHeight="false" outlineLevel="2" collapsed="false">
      <c r="A45" s="4" t="str">
        <f aca="false">"Создание"</f>
        <v>Создание</v>
      </c>
    </row>
    <row r="46" s="4" customFormat="true" ht="12.75" hidden="false" customHeight="false" outlineLevel="2" collapsed="false">
      <c r="A46" s="4" t="str">
        <f aca="false">"Чтение"</f>
        <v>Чтение</v>
      </c>
    </row>
    <row r="47" s="4" customFormat="true" ht="12.75" hidden="false" customHeight="false" outlineLevel="2" collapsed="false">
      <c r="A47" s="4" t="str">
        <f aca="false">"Модификация"</f>
        <v>Модификация</v>
      </c>
    </row>
    <row r="48" s="4" customFormat="true" ht="12.75" hidden="false" customHeight="false" outlineLevel="2" collapsed="false">
      <c r="A48" s="4" t="str">
        <f aca="false">"Удаление"</f>
        <v>Удаление</v>
      </c>
    </row>
    <row r="49" s="4" customFormat="true" ht="12.75" hidden="false" customHeight="false" outlineLevel="2" collapsed="false">
      <c r="A49" s="4" t="str">
        <f aca="false">"Переименование"</f>
        <v>Переименование</v>
      </c>
    </row>
    <row r="50" s="4" customFormat="true" ht="12.75" hidden="false" customHeight="false" outlineLevel="2" collapsed="false">
      <c r="A50" s="4" t="str">
        <f aca="false">"Запуск процесса"</f>
        <v>Запуск процесса</v>
      </c>
    </row>
    <row r="51" s="4" customFormat="true" ht="12.75" hidden="false" customHeight="false" outlineLevel="2" collapsed="false">
      <c r="A51" s="4" t="str">
        <f aca="false">"Остановка процесса"</f>
        <v>Остановка процесса</v>
      </c>
    </row>
    <row r="52" s="4" customFormat="true" ht="12.75" hidden="false" customHeight="false" outlineLevel="2" collapsed="false">
      <c r="A52" s="4" t="str">
        <f aca="false">"Загрузка модуля"</f>
        <v>Загрузка модуля</v>
      </c>
    </row>
    <row r="53" s="4" customFormat="true" ht="12.75" hidden="false" customHeight="false" outlineLevel="2" collapsed="false">
      <c r="A53" s="4" t="str">
        <f aca="false">"Выгрузка модуля"</f>
        <v>Выгрузка модуля</v>
      </c>
    </row>
    <row r="54" s="4" customFormat="true" ht="12.75" hidden="false" customHeight="false" outlineLevel="2" collapsed="false">
      <c r="A54" s="4" t="str">
        <f aca="false">"Отправка данных по сети"</f>
        <v>Отправка данных по сети</v>
      </c>
    </row>
    <row r="55" s="4" customFormat="true" ht="12.75" hidden="false" customHeight="false" outlineLevel="2" collapsed="false">
      <c r="A55" s="4" t="str">
        <f aca="false">"Получение данных по сети"</f>
        <v>Получение данных по сети</v>
      </c>
    </row>
    <row r="56" s="4" customFormat="true" ht="12.75" hidden="false" customHeight="false" outlineLevel="2" collapsed="false">
      <c r="A56" s="4" t="str">
        <f aca="false">"Завершение процесса"</f>
        <v>Завершение процесса</v>
      </c>
    </row>
    <row r="57" s="4" customFormat="true" ht="12.75" hidden="false" customHeight="false" outlineLevel="2" collapsed="false">
      <c r="A57" s="4" t="str">
        <f aca="false">"Обработка объекта"</f>
        <v>Обработка объекта</v>
      </c>
      <c r="B57" s="4" t="s">
        <v>163</v>
      </c>
    </row>
    <row r="58" customFormat="false" ht="12.75" hidden="false" customHeight="false" outlineLevel="1" collapsed="false">
      <c r="A58" s="0" t="s">
        <v>165</v>
      </c>
    </row>
    <row r="59" s="4" customFormat="true" ht="12.75" hidden="false" customHeight="false" outlineLevel="2" collapsed="false">
      <c r="A59" s="4" t="s">
        <v>166</v>
      </c>
    </row>
    <row r="60" s="4" customFormat="true" ht="12.75" hidden="false" customHeight="false" outlineLevel="2" collapsed="false">
      <c r="A60" s="4" t="s">
        <v>167</v>
      </c>
    </row>
    <row r="61" s="4" customFormat="true" ht="12.75" hidden="false" customHeight="false" outlineLevel="2" collapsed="false">
      <c r="A61" s="4" t="s">
        <v>168</v>
      </c>
    </row>
    <row r="62" customFormat="false" ht="12.75" hidden="false" customHeight="false" outlineLevel="1" collapsed="false">
      <c r="A62" s="5" t="s">
        <v>169</v>
      </c>
    </row>
    <row r="63" customFormat="false" ht="12.75" hidden="false" customHeight="false" outlineLevel="2" collapsed="false">
      <c r="A63" s="4" t="s">
        <v>170</v>
      </c>
    </row>
    <row r="64" customFormat="false" ht="12.75" hidden="false" customHeight="false" outlineLevel="2" collapsed="false">
      <c r="A64" s="4" t="s">
        <v>171</v>
      </c>
    </row>
    <row r="65" customFormat="false" ht="12.75" hidden="false" customHeight="false" outlineLevel="2" collapsed="false">
      <c r="A65" s="4" t="s">
        <v>172</v>
      </c>
    </row>
    <row r="66" customFormat="false" ht="12.75" hidden="false" customHeight="false" outlineLevel="2" collapsed="false">
      <c r="A66" s="4" t="s">
        <v>167</v>
      </c>
    </row>
    <row r="67" customFormat="false" ht="12.75" hidden="false" customHeight="false" outlineLevel="2" collapsed="false">
      <c r="A67" s="4" t="s">
        <v>168</v>
      </c>
    </row>
    <row r="68" customFormat="false" ht="12.75" hidden="false" customHeight="false" outlineLevel="1" collapsed="false"/>
    <row r="69" customFormat="false" ht="12.75" hidden="false" customHeight="false" outlineLevel="0" collapsed="false">
      <c r="A69" s="1" t="s">
        <v>173</v>
      </c>
    </row>
    <row r="70" customFormat="false" ht="12.75" hidden="false" customHeight="false" outlineLevel="1" collapsed="false">
      <c r="A70" s="0" t="s">
        <v>174</v>
      </c>
    </row>
    <row r="71" customFormat="false" ht="12.75" hidden="false" customHeight="false" outlineLevel="2" collapsed="false">
      <c r="A71" s="4" t="s">
        <v>175</v>
      </c>
    </row>
    <row r="72" customFormat="false" ht="12.75" hidden="false" customHeight="false" outlineLevel="2" collapsed="false">
      <c r="A72" s="4" t="str">
        <f aca="false">"Попытка скрытого набора"</f>
        <v>Попытка скрытого набора</v>
      </c>
    </row>
    <row r="73" customFormat="false" ht="12.75" hidden="false" customHeight="false" outlineLevel="2" collapsed="false">
      <c r="A73" s="4" t="s">
        <v>176</v>
      </c>
    </row>
    <row r="74" customFormat="false" ht="12.75" hidden="false" customHeight="false" outlineLevel="2" collapsed="false">
      <c r="A74" s="4" t="s">
        <v>177</v>
      </c>
    </row>
    <row r="75" customFormat="false" ht="12.75" hidden="false" customHeight="false" outlineLevel="1" collapsed="false">
      <c r="A75" s="5" t="s">
        <v>178</v>
      </c>
    </row>
    <row r="76" customFormat="false" ht="12.75" hidden="false" customHeight="false" outlineLevel="2" collapsed="false">
      <c r="A76" s="4" t="s">
        <v>179</v>
      </c>
    </row>
    <row r="77" customFormat="false" ht="12.75" hidden="false" customHeight="false" outlineLevel="2" collapsed="false">
      <c r="A77" s="4" t="s">
        <v>180</v>
      </c>
    </row>
    <row r="78" customFormat="false" ht="12.75" hidden="false" customHeight="false" outlineLevel="1" collapsed="false">
      <c r="A78" s="4"/>
    </row>
    <row r="79" customFormat="false" ht="12.75" hidden="false" customHeight="false" outlineLevel="0" collapsed="false">
      <c r="A79" s="6" t="s">
        <v>181</v>
      </c>
    </row>
    <row r="80" customFormat="false" ht="12.75" hidden="false" customHeight="false" outlineLevel="1" collapsed="false">
      <c r="A80" s="5" t="str">
        <f aca="false">"обнаружено"</f>
        <v>обнаружено</v>
      </c>
    </row>
    <row r="81" customFormat="false" ht="12.75" hidden="false" customHeight="false" outlineLevel="2" collapsed="false">
      <c r="A81" s="4" t="s">
        <v>182</v>
      </c>
    </row>
    <row r="82" customFormat="false" ht="12.75" hidden="false" customHeight="false" outlineLevel="2" collapsed="false">
      <c r="A82" s="4" t="s">
        <v>183</v>
      </c>
    </row>
    <row r="83" customFormat="false" ht="12.75" hidden="false" customHeight="false" outlineLevel="2" collapsed="false">
      <c r="A83" s="4" t="s">
        <v>184</v>
      </c>
    </row>
    <row r="84" customFormat="false" ht="12.75" hidden="false" customHeight="false" outlineLevel="2" collapsed="false">
      <c r="A84" s="4" t="s">
        <v>185</v>
      </c>
    </row>
    <row r="85" customFormat="false" ht="12.75" hidden="false" customHeight="false" outlineLevel="1" collapsed="false">
      <c r="A85" s="5" t="s">
        <v>186</v>
      </c>
    </row>
    <row r="86" customFormat="false" ht="12.75" hidden="false" customHeight="false" outlineLevel="2" collapsed="false">
      <c r="A86" s="4" t="s">
        <v>187</v>
      </c>
    </row>
    <row r="87" customFormat="false" ht="12.75" hidden="false" customHeight="false" outlineLevel="2" collapsed="false">
      <c r="A87" s="4" t="s">
        <v>188</v>
      </c>
    </row>
    <row r="88" customFormat="false" ht="12.75" hidden="false" customHeight="false" outlineLevel="2" collapsed="false">
      <c r="A88" s="4" t="s">
        <v>189</v>
      </c>
    </row>
    <row r="89" customFormat="false" ht="12.75" hidden="false" customHeight="false" outlineLevel="2" collapsed="false">
      <c r="A89" s="4" t="s">
        <v>182</v>
      </c>
    </row>
    <row r="90" customFormat="false" ht="12.75" hidden="false" customHeight="false" outlineLevel="2" collapsed="false">
      <c r="A90" s="4" t="s">
        <v>190</v>
      </c>
    </row>
    <row r="91" customFormat="false" ht="12.75" hidden="false" customHeight="false" outlineLevel="1" collapsed="false">
      <c r="A91" s="4"/>
    </row>
    <row r="92" customFormat="false" ht="12.75" hidden="false" customHeight="false" outlineLevel="0" collapsed="false">
      <c r="A92" s="6" t="s">
        <v>25</v>
      </c>
    </row>
    <row r="93" customFormat="false" ht="12.75" hidden="false" customHeight="false" outlineLevel="1" collapsed="false">
      <c r="A93" s="5" t="s">
        <v>191</v>
      </c>
    </row>
    <row r="94" customFormat="false" ht="12.75" hidden="false" customHeight="false" outlineLevel="1" collapsed="false">
      <c r="A94" s="0" t="s">
        <v>78</v>
      </c>
    </row>
    <row r="95" customFormat="false" ht="12.75" hidden="false" customHeight="false" outlineLevel="1" collapsed="false">
      <c r="A95" s="0" t="str">
        <f aca="false">"Выбран прокси-сервер"</f>
        <v>Выбран прокси-сервер</v>
      </c>
    </row>
    <row r="96" customFormat="false" ht="12.75" hidden="false" customHeight="false" outlineLevel="1" collapsed="false">
      <c r="A96" s="0" t="str">
        <f aca="false">"Началась загрузка файла"</f>
        <v>Началась загрузка файла</v>
      </c>
    </row>
    <row r="97" customFormat="false" ht="12.75" hidden="false" customHeight="false" outlineLevel="1" collapsed="false">
      <c r="A97" s="0" t="str">
        <f aca="false">"Файл загружен"</f>
        <v>Файл загружен</v>
      </c>
    </row>
    <row r="98" customFormat="false" ht="12.75" hidden="false" customHeight="false" outlineLevel="1" collapsed="false">
      <c r="A98" s="0" t="str">
        <f aca="false">"Файл установлен"</f>
        <v>Файл установлен</v>
      </c>
    </row>
    <row r="99" customFormat="false" ht="12.75" hidden="false" customHeight="false" outlineLevel="1" collapsed="false">
      <c r="A99" s="0" t="str">
        <f aca="false">"Файл обновлен"</f>
        <v>Файл обновлен</v>
      </c>
    </row>
    <row r="100" customFormat="false" ht="12.75" hidden="false" customHeight="false" outlineLevel="1" collapsed="false">
      <c r="A100" s="0" t="str">
        <f aca="false">"Выполнен откат файла"</f>
        <v>Выполнен откат файла</v>
      </c>
    </row>
    <row r="101" customFormat="false" ht="12.75" hidden="false" customHeight="false" outlineLevel="1" collapsed="false">
      <c r="A101" s="0" t="str">
        <f aca="false">"Задача запущена"</f>
        <v>Задача запущена</v>
      </c>
    </row>
    <row r="102" customFormat="false" ht="12.75" hidden="false" customHeight="false" outlineLevel="1" collapsed="false">
      <c r="A102" s="0" t="str">
        <f aca="false">"Началось обновление файлов"</f>
        <v>Началось обновление файлов</v>
      </c>
    </row>
    <row r="103" customFormat="false" ht="12.75" hidden="false" customHeight="false" outlineLevel="1" collapsed="false">
      <c r="A103" s="0" t="str">
        <f aca="false">"Началось копирование обновлений"</f>
        <v>Началось копирование обновлений</v>
      </c>
    </row>
    <row r="104" customFormat="false" ht="12.75" hidden="false" customHeight="false" outlineLevel="1" collapsed="false">
      <c r="A104" s="0" t="str">
        <f aca="false">"Начался откат файлов"</f>
        <v>Начался откат файлов</v>
      </c>
    </row>
    <row r="105" customFormat="false" ht="12.75" hidden="false" customHeight="false" outlineLevel="1" collapsed="false">
      <c r="A105" s="0" t="str">
        <f aca="false">"DNS-имя преобразовано"</f>
        <v>DNS-имя преобразовано</v>
      </c>
    </row>
    <row r="106" customFormat="false" ht="12.75" hidden="false" customHeight="false" outlineLevel="1" collapsed="false">
      <c r="A106" s="0" t="str">
        <f aca="false">"Ошибка обновления компонента"</f>
        <v>Ошибка обновления компонента</v>
      </c>
    </row>
    <row r="107" customFormat="false" ht="12.75" hidden="false" customHeight="false" outlineLevel="1" collapsed="false">
      <c r="A107" s="0" t="str">
        <f aca="false">"Формируется список файлов для загрузки"</f>
        <v>Формируется список файлов для загрузки</v>
      </c>
    </row>
    <row r="108" customFormat="false" ht="12.75" hidden="false" customHeight="false" outlineLevel="1" collapsed="false">
      <c r="A108" s="0" t="s">
        <v>192</v>
      </c>
    </row>
    <row r="109" customFormat="false" ht="12.75" hidden="false" customHeight="false" outlineLevel="1" collapsed="false">
      <c r="A109" s="0" t="s">
        <v>193</v>
      </c>
    </row>
    <row r="110" customFormat="false" ht="12.75" hidden="false" customHeight="false" outlineLevel="2" collapsed="false">
      <c r="A110" s="4" t="str">
        <f aca="false">"Невозможен запуск двух задач одновременно"</f>
        <v>Невозможен запуск двух задач одновременно</v>
      </c>
    </row>
    <row r="111" customFormat="false" ht="12.75" hidden="false" customHeight="false" outlineLevel="2" collapsed="false">
      <c r="A111" s="4" t="str">
        <f aca="false">"Невозможно создать папку"</f>
        <v>Невозможно создать папку</v>
      </c>
    </row>
    <row r="112" customFormat="false" ht="12.75" hidden="false" customHeight="false" outlineLevel="2" collapsed="false">
      <c r="A112" s="4" t="str">
        <f aca="false">"Недостаточно прав для выполнения файловой операции"</f>
        <v>Недостаточно прав для выполнения файловой операции</v>
      </c>
    </row>
    <row r="113" customFormat="false" ht="12.75" hidden="false" customHeight="false" outlineLevel="2" collapsed="false">
      <c r="A113" s="4" t="str">
        <f aca="false">"Не найден файл или папка"</f>
        <v>Не найден файл или папка</v>
      </c>
    </row>
    <row r="114" customFormat="false" ht="12.75" hidden="false" customHeight="false" outlineLevel="2" collapsed="false">
      <c r="A114" s="4" t="str">
        <f aca="false">"Набор файлов обновлений поврежден"</f>
        <v>Набор файлов обновлений поврежден</v>
      </c>
    </row>
    <row r="115" customFormat="false" ht="12.75" hidden="false" customHeight="false" outlineLevel="2" collapsed="false">
      <c r="A115" s="4" t="str">
        <f aca="false">"Не указан ни один источник обновлений"</f>
        <v>Не указан ни один источник обновлений</v>
      </c>
    </row>
    <row r="116" customFormat="false" ht="12.75" hidden="false" customHeight="false" outlineLevel="2" collapsed="false">
      <c r="A116" s="4" t="str">
        <f aca="false">"Базы не требуют обновления"</f>
        <v>Базы не требуют обновления</v>
      </c>
    </row>
    <row r="117" customFormat="false" ht="12.75" hidden="false" customHeight="false" outlineLevel="2" collapsed="false">
      <c r="A117" s="4" t="str">
        <f aca="false">"Обновлены не все компоненты"</f>
        <v>Обновлены не все компоненты</v>
      </c>
    </row>
    <row r="118" customFormat="false" ht="12.75" hidden="false" customHeight="false" outlineLevel="2" collapsed="false">
      <c r="A118" s="4" t="str">
        <f aca="false">"Ошибка проверки загруженного компонента"</f>
        <v>Ошибка проверки загруженного компонента</v>
      </c>
    </row>
    <row r="119" customFormat="false" ht="12.75" hidden="false" customHeight="false" outlineLevel="2" collapsed="false">
      <c r="A119" s="4" t="str">
        <f aca="false">"Ошибка проверки ключа"</f>
        <v>Ошибка проверки ключа</v>
      </c>
    </row>
    <row r="120" customFormat="false" ht="12.75" hidden="false" customHeight="false" outlineLevel="2" collapsed="false">
      <c r="A120" s="4" t="str">
        <f aca="false">"Ошибка получения параметров обновления"</f>
        <v>Ошибка получения параметров обновления</v>
      </c>
    </row>
    <row r="121" customFormat="false" ht="12.75" hidden="false" customHeight="false" outlineLevel="2" collapsed="false">
      <c r="A121" s="4" t="str">
        <f aca="false">"Набор файлов обновлений поврежден"</f>
        <v>Набор файлов обновлений поврежден</v>
      </c>
    </row>
    <row r="122" customFormat="false" ht="12.75" hidden="false" customHeight="false" outlineLevel="2" collapsed="false">
      <c r="A122" s="4" t="str">
        <f aca="false">"Ошибка при работе с файлами"</f>
        <v>Ошибка при работе с файлами</v>
      </c>
    </row>
    <row r="123" customFormat="false" ht="12.75" hidden="false" customHeight="false" outlineLevel="2" collapsed="false">
      <c r="A123" s="4" t="str">
        <f aca="false">"Операция отменена пользователем"</f>
        <v>Операция отменена пользователем</v>
      </c>
    </row>
    <row r="124" customFormat="false" ht="12.75" hidden="false" customHeight="false" outlineLevel="2" collapsed="false">
      <c r="A124" s="4" t="str">
        <f aca="false">"Database are up-to-date"</f>
        <v>Database are up-to-date</v>
      </c>
    </row>
    <row r="125" customFormat="false" ht="12.75" hidden="false" customHeight="false" outlineLevel="2" collapsed="false">
      <c r="A125" s="4" t="str">
        <f aca="false">"Отсутствуют файлы для операции отката"</f>
        <v>Отсутствуют файлы для операции отката</v>
      </c>
    </row>
    <row r="126" customFormat="false" ht="12.75" hidden="false" customHeight="false" outlineLevel="2" collapsed="false">
      <c r="A126" s="4" t="str">
        <f aca="false">"Индексный файл поврежден или отсутствует"</f>
        <v>Индексный файл поврежден или отсутствует</v>
      </c>
    </row>
    <row r="127" customFormat="false" ht="12.75" hidden="false" customHeight="false" outlineLevel="2" collapsed="false">
      <c r="A127" s="4" t="str">
        <f aca="false">"Ошибка работы компонента обновления"</f>
        <v>Ошибка работы компонента обновления</v>
      </c>
    </row>
    <row r="128" customFormat="false" ht="12.75" hidden="false" customHeight="false" outlineLevel="2" collapsed="false">
      <c r="A128" s="4" t="str">
        <f aca="false">"Сетевая ошибка при закачке файлов обновлений"</f>
        <v>Сетевая ошибка при закачке файлов обновлений</v>
      </c>
    </row>
    <row r="129" customFormat="false" ht="12.75" hidden="false" customHeight="false" outlineLevel="2" collapsed="false">
      <c r="A129" s="4" t="str">
        <f aca="false">"Соединение разорвано"</f>
        <v>Соединение разорвано</v>
      </c>
    </row>
    <row r="130" customFormat="false" ht="12.75" hidden="false" customHeight="false" outlineLevel="2" collapsed="false">
      <c r="A130" s="4" t="str">
        <f aca="false">"Истекло время ожидания сетевой операции"</f>
        <v>Истекло время ожидания сетевой операции</v>
      </c>
    </row>
    <row r="131" customFormat="false" ht="12.75" hidden="false" customHeight="false" outlineLevel="2" collapsed="false">
      <c r="A131" s="4" t="str">
        <f aca="false">"Ошибка аутентификации на FTP-сервере"</f>
        <v>Ошибка аутентификации на FTP-сервере</v>
      </c>
    </row>
    <row r="132" customFormat="false" ht="12.75" hidden="false" customHeight="false" outlineLevel="2" collapsed="false">
      <c r="A132" s="4" t="str">
        <f aca="false">"Ошибка аутентификации на прокси-сервере "</f>
        <v>Ошибка аутентификации на прокси-сервере </v>
      </c>
    </row>
    <row r="133" customFormat="false" ht="12.75" hidden="false" customHeight="false" outlineLevel="2" collapsed="false">
      <c r="A133" s="4" t="str">
        <f aca="false">"Не найден источник обновлений"</f>
        <v>Не найден источник обновлений</v>
      </c>
    </row>
    <row r="134" customFormat="false" ht="12.75" hidden="false" customHeight="false" outlineLevel="2" collapsed="false">
      <c r="A134" s="4" t="str">
        <f aca="false">"Ошибка соединения с Сервером администрирования"</f>
        <v>Ошибка соединения с Сервером администрирования</v>
      </c>
    </row>
    <row r="135" customFormat="false" ht="12.75" hidden="false" customHeight="false" outlineLevel="2" collapsed="false">
      <c r="A135" s="4" t="str">
        <f aca="false">"Задача копирования обновлений успешно завершена"</f>
        <v>Задача копирования обновлений успешно завершена</v>
      </c>
    </row>
    <row r="136" customFormat="false" ht="12.75" hidden="false" customHeight="false" outlineLevel="2" collapsed="false">
      <c r="A136" s="4" t="str">
        <f aca="false">"Ошибка работы компонента обновления"</f>
        <v>Ошибка работы компонента обновления</v>
      </c>
    </row>
    <row r="137" customFormat="false" ht="12.75" hidden="false" customHeight="false" outlineLevel="2" collapsed="false">
      <c r="A137" s="4" t="str">
        <f aca="false">"Обновление завершено успешно, а копирование обновлений завершено с ошибкой"</f>
        <v>Обновление завершено успешно, а копирование обновлений завершено с ошибкой</v>
      </c>
    </row>
    <row r="138" customFormat="false" ht="12.75" hidden="false" customHeight="false" outlineLevel="2" collapsed="false">
      <c r="A138" s="4" t="str">
        <f aca="false">"Ошибка при подключении к источнику обновлений"</f>
        <v>Ошибка при подключении к источнику обновлений</v>
      </c>
    </row>
    <row r="139" customFormat="false" ht="12.75" hidden="false" customHeight="false" outlineLevel="2" collapsed="false">
      <c r="A139" s="4" t="str">
        <f aca="false">"Ошибка аутентификации на сервере обновлений "</f>
        <v>Ошибка аутентификации на сервере обновлений </v>
      </c>
    </row>
    <row r="140" customFormat="false" ht="12.75" hidden="false" customHeight="false" outlineLevel="2" collapsed="false">
      <c r="A140" s="4" t="str">
        <f aca="false">"Ошибка при проверке набора файлов обновлений"</f>
        <v>Ошибка при проверке набора файлов обновлений</v>
      </c>
    </row>
    <row r="141" customFormat="false" ht="12.75" hidden="false" customHeight="false" outlineLevel="2" collapsed="false">
      <c r="A141" s="4" t="str">
        <f aca="false">"Ошибка при подключении к прокси-серверу"</f>
        <v>Ошибка при подключении к прокси-серверу</v>
      </c>
    </row>
    <row r="142" customFormat="false" ht="12.75" hidden="false" customHeight="false" outlineLevel="2" collapsed="false">
      <c r="A142" s="4" t="str">
        <f aca="false">"Не найден прокси-сервер"</f>
        <v>Не найден прокси-сервер</v>
      </c>
    </row>
    <row r="143" customFormat="false" ht="12.75" hidden="false" customHeight="false" outlineLevel="2" collapsed="false">
      <c r="A143" s="4" t="str">
        <f aca="false">"Ошибка регистрации в Агенте администрирования"</f>
        <v>Ошибка регистрации в Агенте администрирования</v>
      </c>
    </row>
    <row r="144" customFormat="false" ht="12.75" hidden="false" customHeight="false" outlineLevel="2" collapsed="false">
      <c r="A144" s="4" t="str">
        <f aca="false">"Сервер перегружен и не может обслужить запрос"</f>
        <v>Сервер перегружен и не может обслужить запрос</v>
      </c>
    </row>
    <row r="145" customFormat="false" ht="12.75" hidden="false" customHeight="false" outlineLevel="2" collapsed="false">
      <c r="A145" s="4" t="str">
        <f aca="false">"Невозможно установить соединение, физическая ошибка"</f>
        <v>Невозможно установить соединение, физическая ошибка</v>
      </c>
    </row>
    <row r="146" customFormat="false" ht="12.75" hidden="false" customHeight="false" outlineLevel="2" collapsed="false">
      <c r="A146" s="4" t="str">
        <f aca="false">"Невозможно установить соединение, неизвестная ошибка"</f>
        <v>Невозможно установить соединение, неизвестная ошибка</v>
      </c>
    </row>
    <row r="147" customFormat="false" ht="12.75" hidden="false" customHeight="false" outlineLevel="2" collapsed="false">
      <c r="A147" s="4" t="str">
        <f aca="false">"Ошибка получения файла, неверный аргумент для транспорта"</f>
        <v>Ошибка получения файла, неверный аргумент для транспорта</v>
      </c>
    </row>
    <row r="148" customFormat="false" ht="12.75" hidden="false" customHeight="false" outlineLevel="2" collapsed="false">
      <c r="A148" s="4" t="str">
        <f aca="false">"Ошибка получения файла"</f>
        <v>Ошибка получения файла</v>
      </c>
    </row>
    <row r="149" customFormat="false" ht="12.75" hidden="false" customHeight="false" outlineLevel="2" collapsed="false">
      <c r="A149" s="4" t="str">
        <f aca="false">"Ошибка транспорта"</f>
        <v>Ошибка транспорта</v>
      </c>
    </row>
    <row r="150" customFormat="false" ht="12.75" hidden="false" customHeight="false" outlineLevel="2" collapsed="false">
      <c r="A150" s="4" t="str">
        <f aca="false">"Выбран источник обновлений"</f>
        <v>Выбран источник обновлений</v>
      </c>
    </row>
    <row r="151" customFormat="false" ht="12.75" hidden="false" customHeight="false" outlineLevel="2" collapsed="false">
      <c r="A151" s="4" t="str">
        <f aca="false">"Выбран источник обновлений"</f>
        <v>Выбран источник обновлений</v>
      </c>
    </row>
    <row r="152" customFormat="false" ht="12.75" hidden="false" customHeight="false" outlineLevel="2" collapsed="false">
      <c r="A152" s="4" t="str">
        <f aca="false">"Используется прокси-сервер"</f>
        <v>Используется прокси-сервер</v>
      </c>
    </row>
    <row r="153" customFormat="false" ht="12.75" hidden="false" customHeight="false" outlineLevel="1" collapsed="false"/>
    <row r="154" customFormat="false" ht="12.75" hidden="false" customHeight="false" outlineLevel="0" collapsed="false">
      <c r="A154" s="6" t="s">
        <v>194</v>
      </c>
    </row>
    <row r="155" customFormat="false" ht="12.75" hidden="false" customHeight="false" outlineLevel="1" collapsed="false">
      <c r="A155" s="7" t="s">
        <v>195</v>
      </c>
    </row>
    <row r="156" customFormat="false" ht="12.75" hidden="false" customHeight="false" outlineLevel="2" collapsed="false">
      <c r="A156" s="4" t="s">
        <v>196</v>
      </c>
    </row>
    <row r="157" customFormat="false" ht="12.75" hidden="false" customHeight="false" outlineLevel="2" collapsed="false">
      <c r="A157" s="4" t="s">
        <v>197</v>
      </c>
    </row>
    <row r="158" customFormat="false" ht="12.75" hidden="false" customHeight="false" outlineLevel="2" collapsed="false">
      <c r="A158" s="4" t="s">
        <v>198</v>
      </c>
    </row>
    <row r="159" customFormat="false" ht="12.75" hidden="false" customHeight="false" outlineLevel="1" collapsed="false">
      <c r="A159" s="0" t="s">
        <v>199</v>
      </c>
    </row>
    <row r="160" s="4" customFormat="true" ht="12.75" hidden="false" customHeight="false" outlineLevel="2" collapsed="false">
      <c r="A160" s="4" t="s">
        <v>196</v>
      </c>
    </row>
    <row r="161" s="4" customFormat="true" ht="12.75" hidden="false" customHeight="false" outlineLevel="2" collapsed="false">
      <c r="A161" s="4" t="s">
        <v>197</v>
      </c>
    </row>
    <row r="162" customFormat="false" ht="12.75" hidden="false" customHeight="false" outlineLevel="2" collapsed="false">
      <c r="A162" s="4" t="s">
        <v>200</v>
      </c>
    </row>
    <row r="163" customFormat="false" ht="12.75" hidden="false" customHeight="false" outlineLevel="2" collapsed="false">
      <c r="A163" s="4" t="s">
        <v>201</v>
      </c>
    </row>
    <row r="164" customFormat="false" ht="12.75" hidden="false" customHeight="false" outlineLevel="1" collapsed="false">
      <c r="A164" s="5" t="s">
        <v>202</v>
      </c>
    </row>
    <row r="165" customFormat="false" ht="12.75" hidden="false" customHeight="false" outlineLevel="2" collapsed="false">
      <c r="A165" s="4" t="s">
        <v>203</v>
      </c>
    </row>
    <row r="166" customFormat="false" ht="12.75" hidden="false" customHeight="false" outlineLevel="2" collapsed="false">
      <c r="A166" s="4" t="s">
        <v>204</v>
      </c>
    </row>
    <row r="167" customFormat="false" ht="12.75" hidden="false" customHeight="false" outlineLevel="2" collapsed="false">
      <c r="A167" s="4" t="s">
        <v>205</v>
      </c>
    </row>
    <row r="168" customFormat="false" ht="12.75" hidden="false" customHeight="false" outlineLevel="1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1.14"/>
    <col collapsed="false" customWidth="true" hidden="false" outlineLevel="0" max="2" min="2" style="0" width="71.56"/>
  </cols>
  <sheetData>
    <row r="1" customFormat="false" ht="12.75" hidden="false" customHeight="false" outlineLevel="0" collapsed="false">
      <c r="A1" s="0" t="s">
        <v>206</v>
      </c>
    </row>
    <row r="2" customFormat="false" ht="12.75" hidden="false" customHeight="false" outlineLevel="1" collapsed="false">
      <c r="B2" s="0" t="s">
        <v>207</v>
      </c>
    </row>
    <row r="3" customFormat="false" ht="12.75" hidden="false" customHeight="false" outlineLevel="1" collapsed="false">
      <c r="B3" s="0" t="s">
        <v>208</v>
      </c>
    </row>
    <row r="4" customFormat="false" ht="12.75" hidden="false" customHeight="false" outlineLevel="1" collapsed="false">
      <c r="B4" s="0" t="s">
        <v>209</v>
      </c>
    </row>
    <row r="5" customFormat="false" ht="12.75" hidden="false" customHeight="false" outlineLevel="1" collapsed="false">
      <c r="B5" s="0" t="s">
        <v>210</v>
      </c>
    </row>
    <row r="6" customFormat="false" ht="12.75" hidden="false" customHeight="false" outlineLevel="1" collapsed="false">
      <c r="B6" s="0" t="s">
        <v>211</v>
      </c>
    </row>
    <row r="7" customFormat="false" ht="12.75" hidden="false" customHeight="false" outlineLevel="0" collapsed="false">
      <c r="A7" s="0" t="s">
        <v>212</v>
      </c>
    </row>
    <row r="8" s="5" customFormat="true" ht="12.75" hidden="false" customHeight="false" outlineLevel="1" collapsed="false">
      <c r="B8" s="5" t="s">
        <v>213</v>
      </c>
    </row>
    <row r="9" s="5" customFormat="true" ht="12.75" hidden="false" customHeight="false" outlineLevel="1" collapsed="false">
      <c r="B9" s="5" t="s">
        <v>214</v>
      </c>
    </row>
    <row r="10" s="5" customFormat="true" ht="12.75" hidden="false" customHeight="false" outlineLevel="1" collapsed="false">
      <c r="B10" s="5" t="s">
        <v>215</v>
      </c>
    </row>
    <row r="11" customFormat="false" ht="12.75" hidden="false" customHeight="false" outlineLevel="0" collapsed="false">
      <c r="A11" s="0" t="s">
        <v>216</v>
      </c>
      <c r="B11" s="0" t="str">
        <f aca="false">"Detection of possibly infected object"</f>
        <v>Detection of possibly infected object</v>
      </c>
    </row>
    <row r="12" customFormat="false" ht="12.75" hidden="false" customHeight="false" outlineLevel="0" collapsed="false">
      <c r="A12" s="0" t="s">
        <v>217</v>
      </c>
    </row>
    <row r="13" customFormat="false" ht="12.75" hidden="false" customHeight="false" outlineLevel="1" collapsed="false">
      <c r="B13" s="0" t="s">
        <v>218</v>
      </c>
    </row>
    <row r="14" customFormat="false" ht="12.75" hidden="false" customHeight="false" outlineLevel="1" collapsed="false">
      <c r="B14" s="0" t="s">
        <v>219</v>
      </c>
    </row>
    <row r="15" customFormat="false" ht="12.75" hidden="false" customHeight="false" outlineLevel="1" collapsed="false">
      <c r="B15" s="0" t="s">
        <v>220</v>
      </c>
    </row>
    <row r="16" customFormat="false" ht="12.75" hidden="false" customHeight="false" outlineLevel="0" collapsed="false">
      <c r="A16" s="0" t="s">
        <v>221</v>
      </c>
    </row>
    <row r="17" customFormat="false" ht="12.75" hidden="false" customHeight="false" outlineLevel="1" collapsed="false">
      <c r="B17" s="0" t="s">
        <v>222</v>
      </c>
    </row>
    <row r="18" customFormat="false" ht="12.75" hidden="false" customHeight="false" outlineLevel="1" collapsed="false">
      <c r="B18" s="0" t="s">
        <v>223</v>
      </c>
    </row>
    <row r="19" customFormat="false" ht="12.75" hidden="false" customHeight="false" outlineLevel="1" collapsed="false">
      <c r="B19" s="0" t="s">
        <v>224</v>
      </c>
    </row>
    <row r="20" customFormat="false" ht="12.75" hidden="false" customHeight="false" outlineLevel="0" collapsed="false">
      <c r="A20" s="0" t="s">
        <v>225</v>
      </c>
    </row>
    <row r="21" customFormat="false" ht="12.75" hidden="false" customHeight="false" outlineLevel="1" collapsed="false">
      <c r="B21" s="0" t="s">
        <v>226</v>
      </c>
    </row>
    <row r="22" customFormat="false" ht="12.75" hidden="false" customHeight="false" outlineLevel="1" collapsed="false">
      <c r="B22" s="0" t="s">
        <v>227</v>
      </c>
    </row>
    <row r="23" customFormat="false" ht="12.75" hidden="false" customHeight="false" outlineLevel="0" collapsed="false">
      <c r="A23" s="0" t="s">
        <v>228</v>
      </c>
    </row>
    <row r="24" customFormat="false" ht="12.75" hidden="false" customHeight="false" outlineLevel="1" collapsed="false">
      <c r="B24" s="0" t="s">
        <v>229</v>
      </c>
    </row>
    <row r="25" customFormat="false" ht="12.75" hidden="false" customHeight="false" outlineLevel="1" collapsed="false">
      <c r="B25" s="0" t="s">
        <v>230</v>
      </c>
    </row>
    <row r="26" customFormat="false" ht="12.75" hidden="false" customHeight="false" outlineLevel="1" collapsed="false">
      <c r="B26" s="0" t="s">
        <v>231</v>
      </c>
    </row>
    <row r="27" customFormat="false" ht="12.75" hidden="false" customHeight="false" outlineLevel="0" collapsed="false">
      <c r="A27" s="0" t="s">
        <v>232</v>
      </c>
      <c r="B27" s="0" t="str">
        <f aca="false">"Popup windows blocking"</f>
        <v>Popup windows blocking</v>
      </c>
    </row>
    <row r="28" customFormat="false" ht="12.75" hidden="false" customHeight="false" outlineLevel="0" collapsed="false">
      <c r="A28" s="0" t="s">
        <v>233</v>
      </c>
      <c r="B28" s="0" t="str">
        <f aca="false">"Protocol messages"</f>
        <v>Protocol messages</v>
      </c>
    </row>
    <row r="29" customFormat="false" ht="12.75" hidden="false" customHeight="false" outlineLevel="0" collapsed="false">
      <c r="A29" s="0" t="s">
        <v>234</v>
      </c>
      <c r="B29" s="0" t="str">
        <f aca="false">"Encrypted connection checking"</f>
        <v>Encrypted connection checking</v>
      </c>
    </row>
    <row r="30" customFormat="false" ht="12.75" hidden="false" customHeight="false" outlineLevel="0" collapsed="false">
      <c r="A30" s="0" t="s">
        <v>235</v>
      </c>
      <c r="B30" s="0" t="str">
        <f aca="false">"Self-Defense messages"</f>
        <v>Self-Defense messages</v>
      </c>
    </row>
    <row r="31" customFormat="false" ht="12.75" hidden="false" customHeight="false" outlineLevel="0" collapsed="false">
      <c r="A31" s="0" t="s">
        <v>236</v>
      </c>
      <c r="B31" s="0" t="str">
        <f aca="false">"Password-protected archive detected"</f>
        <v>Password-protected archive detected</v>
      </c>
    </row>
    <row r="32" customFormat="false" ht="12.75" hidden="false" customHeight="false" outlineLevel="0" collapsed="false">
      <c r="A32" s="0" t="s">
        <v>237</v>
      </c>
      <c r="B32" s="0" t="str">
        <f aca="false">"Disinfection impossible"</f>
        <v>Disinfection impossible</v>
      </c>
    </row>
    <row r="33" customFormat="false" ht="12.75" hidden="false" customHeight="false" outlineLevel="0" collapsed="false">
      <c r="A33" s="0" t="s">
        <v>238</v>
      </c>
      <c r="B33" s="0" t="str">
        <f aca="false">"Removal of infected objects"</f>
        <v>Removal of infected objects</v>
      </c>
    </row>
    <row r="34" customFormat="false" ht="12.75" hidden="false" customHeight="false" outlineLevel="0" collapsed="false">
      <c r="A34" s="0" t="s">
        <v>239</v>
      </c>
      <c r="B34" s="0" t="str">
        <f aca="false">"Object quarantined"</f>
        <v>Object quarantined</v>
      </c>
    </row>
    <row r="35" customFormat="false" ht="12.75" hidden="false" customHeight="false" outlineLevel="0" collapsed="false">
      <c r="A35" s="0" t="s">
        <v>240</v>
      </c>
      <c r="B35" s="0" t="str">
        <f aca="false">"Firewall rule triggering"</f>
        <v>Firewall rule triggering</v>
      </c>
    </row>
    <row r="36" customFormat="false" ht="12.75" hidden="false" customHeight="false" outlineLevel="0" collapsed="false">
      <c r="A36" s="0" t="s">
        <v>241</v>
      </c>
      <c r="B36" s="0" t="str">
        <f aca="false">"Hacker attack detection"</f>
        <v>Hacker attack detection</v>
      </c>
    </row>
    <row r="37" customFormat="false" ht="12.75" hidden="false" customHeight="false" outlineLevel="0" collapsed="false">
      <c r="A37" s="0" t="s">
        <v>242</v>
      </c>
      <c r="B37" s="0" t="str">
        <f aca="false">"Notifications about blocking access from computer"</f>
        <v>Notifications about blocking access from computer</v>
      </c>
    </row>
    <row r="38" customFormat="false" ht="12.75" hidden="false" customHeight="false" outlineLevel="0" collapsed="false">
      <c r="A38" s="0" t="s">
        <v>243</v>
      </c>
      <c r="B38" s="0" t="str">
        <f aca="false">"Not processed malicious objects"</f>
        <v>Not processed malicious objects</v>
      </c>
    </row>
    <row r="39" customFormat="false" ht="12.75" hidden="false" customHeight="false" outlineLevel="0" collapsed="false">
      <c r="A39" s="0" t="s">
        <v>244</v>
      </c>
      <c r="B39" s="0" t="str">
        <f aca="false">"Scan of My Computer has not been performed"</f>
        <v>Scan of My Computer has not been performed</v>
      </c>
    </row>
    <row r="40" customFormat="false" ht="12.75" hidden="false" customHeight="false" outlineLevel="0" collapsed="false">
      <c r="A40" s="0" t="s">
        <v>245</v>
      </c>
      <c r="B40" s="0" t="str">
        <f aca="false">"Reboot is required"</f>
        <v>Reboot is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0.85"/>
    <col collapsed="false" customWidth="true" hidden="false" outlineLevel="0" max="2" min="2" style="0" width="33.14"/>
    <col collapsed="false" customWidth="true" hidden="false" outlineLevel="0" max="3" min="3" style="0" width="144.7"/>
  </cols>
  <sheetData>
    <row r="1" customFormat="false" ht="12.75" hidden="false" customHeight="false" outlineLevel="0" collapsed="false">
      <c r="A1" s="0" t="s">
        <v>246</v>
      </c>
    </row>
    <row r="2" customFormat="false" ht="12.75" hidden="false" customHeight="false" outlineLevel="1" collapsed="false">
      <c r="B2" s="0" t="s">
        <v>247</v>
      </c>
      <c r="C2" s="0" t="str">
        <f aca="false">"Пробная лицензия"</f>
        <v>Пробная лицензия</v>
      </c>
    </row>
    <row r="3" customFormat="false" ht="12.75" hidden="false" customHeight="false" outlineLevel="1" collapsed="false">
      <c r="B3" s="0" t="s">
        <v>248</v>
      </c>
      <c r="C3" s="0" t="str">
        <f aca="false">"Продукт не активирован"</f>
        <v>Продукт не активирован</v>
      </c>
    </row>
    <row r="4" customFormat="false" ht="12.75" hidden="false" customHeight="false" outlineLevel="1" collapsed="false">
      <c r="B4" s="0" t="s">
        <v>249</v>
      </c>
      <c r="C4" s="0" t="str">
        <f aca="false">"Отключена автозагрузка"</f>
        <v>Отключена автозагрузка</v>
      </c>
    </row>
    <row r="5" customFormat="false" ht="12.75" hidden="false" customHeight="false" outlineLevel="1" collapsed="false">
      <c r="B5" s="0" t="s">
        <v>250</v>
      </c>
      <c r="C5" s="0" t="str">
        <f aca="false">"Самозащита отключена"</f>
        <v>Самозащита отключена</v>
      </c>
    </row>
    <row r="6" customFormat="false" ht="12.75" hidden="false" customHeight="false" outlineLevel="1" collapsed="false">
      <c r="B6" s="0" t="s">
        <v>251</v>
      </c>
      <c r="C6" s="0" t="str">
        <f aca="false">"Срок действия лицензии скоро истекает"</f>
        <v>Срок действия лицензии скоро истекает</v>
      </c>
    </row>
    <row r="7" customFormat="false" ht="12.75" hidden="false" customHeight="false" outlineLevel="1" collapsed="false">
      <c r="B7" s="0" t="s">
        <v>252</v>
      </c>
      <c r="C7" s="0" t="str">
        <f aca="false">"Срок действия лицензии истек"</f>
        <v>Срок действия лицензии истек</v>
      </c>
    </row>
    <row r="8" customFormat="false" ht="12.75" hidden="false" customHeight="false" outlineLevel="1" collapsed="false">
      <c r="B8" s="0" t="s">
        <v>253</v>
      </c>
      <c r="C8" s="0" t="str">
        <f aca="false">"Срок действия лицензии скоро истекает"</f>
        <v>Срок действия лицензии скоро истекает</v>
      </c>
    </row>
    <row r="9" customFormat="false" ht="12.75" hidden="false" customHeight="false" outlineLevel="1" collapsed="false">
      <c r="B9" s="0" t="s">
        <v>254</v>
      </c>
      <c r="C9" s="0" t="str">
        <f aca="false">"Лицензионный ключ будет заблокирован"</f>
        <v>Лицензионный ключ будет заблокирован</v>
      </c>
    </row>
    <row r="10" customFormat="false" ht="12.75" hidden="false" customHeight="false" outlineLevel="1" collapsed="false">
      <c r="B10" s="0" t="s">
        <v>255</v>
      </c>
      <c r="C10" s="0" t="str">
        <f aca="false">"Срок действия пробной лицензии истекает"</f>
        <v>Срок действия пробной лицензии истекает</v>
      </c>
    </row>
    <row r="11" customFormat="false" ht="12.75" hidden="false" customHeight="false" outlineLevel="1" collapsed="false">
      <c r="B11" s="0" t="s">
        <v>256</v>
      </c>
      <c r="C11" s="0" t="str">
        <f aca="false">"Ключ заблокирован"</f>
        <v>Ключ заблокирован</v>
      </c>
    </row>
    <row r="12" customFormat="false" ht="12.75" hidden="false" customHeight="false" outlineLevel="1" collapsed="false">
      <c r="B12" s="0" t="s">
        <v>257</v>
      </c>
      <c r="C12" s="0" t="str">
        <f aca="false">"Продукт не активирован"</f>
        <v>Продукт не активирован</v>
      </c>
    </row>
    <row r="13" customFormat="false" ht="12.75" hidden="false" customHeight="false" outlineLevel="1" collapsed="false">
      <c r="B13" s="0" t="s">
        <v>258</v>
      </c>
      <c r="C13" s="0" t="str">
        <f aca="false">"Некорректный лицензионный ключ"</f>
        <v>Некорректный лицензионный ключ</v>
      </c>
    </row>
    <row r="14" customFormat="false" ht="12.75" hidden="false" customHeight="false" outlineLevel="1" collapsed="false">
      <c r="B14" s="0" t="s">
        <v>259</v>
      </c>
      <c r="C14" s="0" t="str">
        <f aca="false">"Нарушено лицензионное соглашение"</f>
        <v>Нарушено лицензионное соглашение</v>
      </c>
    </row>
    <row r="15" customFormat="false" ht="12.75" hidden="false" customHeight="false" outlineLevel="1" collapsed="false">
      <c r="B15" s="0" t="s">
        <v>260</v>
      </c>
      <c r="C15" s="0" t="str">
        <f aca="false">"Некоторые компоненты защиты не работают"</f>
        <v>Некоторые компоненты защиты не работают</v>
      </c>
    </row>
    <row r="16" customFormat="false" ht="12.75" hidden="false" customHeight="false" outlineLevel="1" collapsed="false">
      <c r="B16" s="0" t="s">
        <v>261</v>
      </c>
      <c r="C16" s="0" t="str">
        <f aca="false">"Невозможно включить все компоненты защиты"</f>
        <v>Невозможно включить все компоненты защиты</v>
      </c>
    </row>
    <row r="17" customFormat="false" ht="12.75" hidden="false" customHeight="false" outlineLevel="1" collapsed="false">
      <c r="B17" s="0" t="s">
        <v>262</v>
      </c>
      <c r="C17" s="0" t="str">
        <f aca="false">"Некоторые компоненты защиты отключены"</f>
        <v>Некоторые компоненты защиты отключены</v>
      </c>
    </row>
    <row r="18" customFormat="false" ht="12.75" hidden="false" customHeight="false" outlineLevel="1" collapsed="false">
      <c r="B18" s="0" t="s">
        <v>263</v>
      </c>
      <c r="C18" s="0" t="str">
        <f aca="false">"Компьютер работает в безопасном режиме"</f>
        <v>Компьютер работает в безопасном режиме</v>
      </c>
    </row>
    <row r="19" customFormat="false" ht="12.75" hidden="false" customHeight="false" outlineLevel="1" collapsed="false">
      <c r="B19" s="0" t="s">
        <v>264</v>
      </c>
      <c r="C19" s="0" t="str">
        <f aca="false">"Защита не установлена"</f>
        <v>Защита не установлена</v>
      </c>
    </row>
    <row r="20" customFormat="false" ht="12.75" hidden="false" customHeight="false" outlineLevel="1" collapsed="false">
      <c r="B20" s="0" t="s">
        <v>265</v>
      </c>
      <c r="C20" s="0" t="str">
        <f aca="false">"Некорректные сигнатуры"</f>
        <v>Некорректные сигнатуры</v>
      </c>
    </row>
    <row r="21" customFormat="false" ht="12.75" hidden="false" customHeight="false" outlineLevel="1" collapsed="false">
      <c r="B21" s="0" t="s">
        <v>266</v>
      </c>
      <c r="C21" s="0" t="str">
        <f aca="false">"Сигнатуры устарели"</f>
        <v>Сигнатуры устарели</v>
      </c>
    </row>
    <row r="22" customFormat="false" ht="12.75" hidden="false" customHeight="false" outlineLevel="1" collapsed="false">
      <c r="B22" s="0" t="s">
        <v>267</v>
      </c>
      <c r="C22" s="0" t="str">
        <f aca="false">"Сигнатуры неактуальны"</f>
        <v>Сигнатуры неактуальны</v>
      </c>
    </row>
    <row r="23" customFormat="false" ht="12.75" hidden="false" customHeight="false" outlineLevel="1" collapsed="false">
      <c r="B23" s="0" t="s">
        <v>268</v>
      </c>
      <c r="C23" s="0" t="str">
        <f aca="false">"Требуется перезагрузка компьютера"</f>
        <v>Требуется перезагрузка компьютера</v>
      </c>
    </row>
    <row r="24" customFormat="false" ht="12.75" hidden="false" customHeight="false" outlineLevel="1" collapsed="false">
      <c r="B24" s="0" t="s">
        <v>269</v>
      </c>
      <c r="C24" s="0" t="str">
        <f aca="false">"Сигнатуры повреждены"</f>
        <v>Сигнатуры повреждены</v>
      </c>
    </row>
    <row r="25" customFormat="false" ht="12.75" hidden="false" customHeight="false" outlineLevel="1" collapsed="false">
      <c r="B25" s="0" t="s">
        <v>270</v>
      </c>
      <c r="C25" s="0" t="str">
        <f aca="false">"Автоматическое обновление отключено"</f>
        <v>Автоматическое обновление отключено</v>
      </c>
    </row>
    <row r="26" customFormat="false" ht="12.75" hidden="false" customHeight="false" outlineLevel="1" collapsed="false">
      <c r="B26" s="0" t="s">
        <v>271</v>
      </c>
      <c r="C26" s="0" t="str">
        <f aca="false">"Полная проверка не проводилась"</f>
        <v>Полная проверка не проводилась</v>
      </c>
    </row>
    <row r="27" customFormat="false" ht="12.75" hidden="false" customHeight="false" outlineLevel="1" collapsed="false">
      <c r="B27" s="0" t="s">
        <v>272</v>
      </c>
      <c r="C27" s="0" t="str">
        <f aca="false">"Защита не работает"</f>
        <v>Защита не работает</v>
      </c>
    </row>
    <row r="28" customFormat="false" ht="12.75" hidden="false" customHeight="false" outlineLevel="1" collapsed="false">
      <c r="B28" s="0" t="s">
        <v>273</v>
      </c>
      <c r="C28" s="0" t="str">
        <f aca="false">"Защита отключена"</f>
        <v>Защита отключена</v>
      </c>
    </row>
    <row r="29" customFormat="false" ht="12.75" hidden="false" customHeight="false" outlineLevel="1" collapsed="false">
      <c r="B29" s="0" t="s">
        <v>274</v>
      </c>
      <c r="C29" s="0" t="str">
        <f aca="false">"Обнаружено вредоносное ПО"</f>
        <v>Обнаружено вредоносное ПО</v>
      </c>
    </row>
    <row r="30" customFormat="false" ht="12.75" hidden="false" customHeight="false" outlineLevel="1" collapsed="false">
      <c r="B30" s="0" t="s">
        <v>275</v>
      </c>
      <c r="C30" s="0" t="str">
        <f aca="false">"Требуется перезагрузка компьютера"</f>
        <v>Требуется перезагрузка компьютера</v>
      </c>
    </row>
    <row r="31" customFormat="false" ht="12.75" hidden="false" customHeight="false" outlineLevel="0" collapsed="false">
      <c r="A31" s="0" t="s">
        <v>276</v>
      </c>
      <c r="B31" s="0" t="s">
        <v>277</v>
      </c>
      <c r="C31" s="0" t="s">
        <v>278</v>
      </c>
    </row>
    <row r="32" customFormat="false" ht="12.75" hidden="false" customHeight="false" outlineLevel="1" collapsed="false">
      <c r="B32" s="0" t="s">
        <v>148</v>
      </c>
      <c r="C32" s="0" t="str">
        <f aca="false">"Открытие"</f>
        <v>Открытие</v>
      </c>
    </row>
    <row r="33" customFormat="false" ht="12.75" hidden="false" customHeight="false" outlineLevel="1" collapsed="false">
      <c r="B33" s="0" t="s">
        <v>149</v>
      </c>
      <c r="C33" s="0" t="str">
        <f aca="false">"Создание"</f>
        <v>Создание</v>
      </c>
    </row>
    <row r="34" customFormat="false" ht="12.75" hidden="false" customHeight="false" outlineLevel="1" collapsed="false">
      <c r="B34" s="0" t="s">
        <v>150</v>
      </c>
      <c r="C34" s="0" t="str">
        <f aca="false">"Чтение"</f>
        <v>Чтение</v>
      </c>
    </row>
    <row r="35" customFormat="false" ht="12.75" hidden="false" customHeight="false" outlineLevel="1" collapsed="false">
      <c r="B35" s="0" t="s">
        <v>151</v>
      </c>
      <c r="C35" s="0" t="str">
        <f aca="false">"Модификация"</f>
        <v>Модификация</v>
      </c>
    </row>
    <row r="36" customFormat="false" ht="12.75" hidden="false" customHeight="false" outlineLevel="1" collapsed="false">
      <c r="B36" s="0" t="s">
        <v>152</v>
      </c>
      <c r="C36" s="0" t="str">
        <f aca="false">"Удаление"</f>
        <v>Удаление</v>
      </c>
    </row>
    <row r="37" customFormat="false" ht="12.75" hidden="false" customHeight="false" outlineLevel="1" collapsed="false">
      <c r="B37" s="0" t="s">
        <v>153</v>
      </c>
      <c r="C37" s="0" t="str">
        <f aca="false">"Переименование"</f>
        <v>Переименование</v>
      </c>
    </row>
    <row r="38" customFormat="false" ht="12.75" hidden="false" customHeight="false" outlineLevel="1" collapsed="false">
      <c r="B38" s="0" t="s">
        <v>154</v>
      </c>
      <c r="C38" s="0" t="str">
        <f aca="false">"Запуск процесса"</f>
        <v>Запуск процесса</v>
      </c>
    </row>
    <row r="39" customFormat="false" ht="12.75" hidden="false" customHeight="false" outlineLevel="1" collapsed="false">
      <c r="B39" s="0" t="s">
        <v>155</v>
      </c>
      <c r="C39" s="0" t="str">
        <f aca="false">"Остановка процесса"</f>
        <v>Остановка процесса</v>
      </c>
    </row>
    <row r="40" customFormat="false" ht="12.75" hidden="false" customHeight="false" outlineLevel="1" collapsed="false">
      <c r="B40" s="0" t="s">
        <v>156</v>
      </c>
      <c r="C40" s="0" t="str">
        <f aca="false">"Загрузка модуля"</f>
        <v>Загрузка модуля</v>
      </c>
    </row>
    <row r="41" customFormat="false" ht="12.75" hidden="false" customHeight="false" outlineLevel="1" collapsed="false">
      <c r="B41" s="0" t="s">
        <v>157</v>
      </c>
      <c r="C41" s="0" t="str">
        <f aca="false">"Выгрузка модуля"</f>
        <v>Выгрузка модуля</v>
      </c>
    </row>
    <row r="42" customFormat="false" ht="12.75" hidden="false" customHeight="false" outlineLevel="1" collapsed="false">
      <c r="B42" s="0" t="s">
        <v>158</v>
      </c>
      <c r="C42" s="0" t="str">
        <f aca="false">"Отправка данных по сети"</f>
        <v>Отправка данных по сети</v>
      </c>
    </row>
    <row r="43" customFormat="false" ht="12.75" hidden="false" customHeight="false" outlineLevel="1" collapsed="false">
      <c r="B43" s="0" t="s">
        <v>159</v>
      </c>
      <c r="C43" s="0" t="str">
        <f aca="false">"Получение данных по сети"</f>
        <v>Получение данных по сети</v>
      </c>
    </row>
    <row r="44" customFormat="false" ht="12.75" hidden="false" customHeight="false" outlineLevel="1" collapsed="false">
      <c r="B44" s="0" t="s">
        <v>160</v>
      </c>
      <c r="C44" s="0" t="str">
        <f aca="false">"Завершение процесса"</f>
        <v>Завершение процесса</v>
      </c>
    </row>
    <row r="45" customFormat="false" ht="12.75" hidden="false" customHeight="false" outlineLevel="1" collapsed="false">
      <c r="B45" s="0" t="s">
        <v>161</v>
      </c>
      <c r="C45" s="0" t="str">
        <f aca="false">"Обработка объекта"</f>
        <v>Обработка объекта</v>
      </c>
    </row>
    <row r="46" customFormat="false" ht="12.75" hidden="false" customHeight="false" outlineLevel="0" collapsed="false">
      <c r="A46" s="0" t="s">
        <v>279</v>
      </c>
      <c r="B46" s="0" t="s">
        <v>280</v>
      </c>
      <c r="C46" s="0" t="s">
        <v>281</v>
      </c>
    </row>
    <row r="47" customFormat="false" ht="12.75" hidden="false" customHeight="false" outlineLevel="0" collapsed="false">
      <c r="A47" s="0" t="s">
        <v>282</v>
      </c>
      <c r="B47" s="0" t="s">
        <v>283</v>
      </c>
      <c r="C47" s="0" t="s">
        <v>284</v>
      </c>
    </row>
    <row r="48" customFormat="false" ht="12.75" hidden="false" customHeight="false" outlineLevel="0" collapsed="false">
      <c r="A48" s="0" t="s">
        <v>285</v>
      </c>
      <c r="B48" s="0" t="s">
        <v>286</v>
      </c>
      <c r="C48" s="0" t="s">
        <v>287</v>
      </c>
    </row>
    <row r="49" customFormat="false" ht="12.75" hidden="false" customHeight="false" outlineLevel="0" collapsed="false">
      <c r="A49" s="0" t="s">
        <v>288</v>
      </c>
      <c r="B49" s="0" t="s">
        <v>289</v>
      </c>
      <c r="C49" s="0" t="s">
        <v>290</v>
      </c>
    </row>
    <row r="50" customFormat="false" ht="12.75" hidden="false" customHeight="false" outlineLevel="0" collapsed="false">
      <c r="A50" s="0" t="s">
        <v>291</v>
      </c>
      <c r="B50" s="0" t="s">
        <v>292</v>
      </c>
      <c r="C50" s="0" t="s">
        <v>293</v>
      </c>
    </row>
    <row r="51" customFormat="false" ht="12.75" hidden="false" customHeight="false" outlineLevel="0" collapsed="false">
      <c r="A51" s="0" t="s">
        <v>294</v>
      </c>
      <c r="B51" s="0" t="s">
        <v>295</v>
      </c>
      <c r="C51" s="0" t="s">
        <v>296</v>
      </c>
    </row>
    <row r="52" customFormat="false" ht="12.75" hidden="false" customHeight="false" outlineLevel="0" collapsed="false">
      <c r="A52" s="0" t="s">
        <v>297</v>
      </c>
      <c r="B52" s="0" t="s">
        <v>298</v>
      </c>
      <c r="C52" s="0" t="s">
        <v>299</v>
      </c>
    </row>
    <row r="53" customFormat="false" ht="12.75" hidden="false" customHeight="false" outlineLevel="0" collapsed="false">
      <c r="A53" s="0" t="s">
        <v>300</v>
      </c>
      <c r="B53" s="0" t="s">
        <v>301</v>
      </c>
      <c r="C53" s="0" t="s">
        <v>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7.85"/>
    <col collapsed="false" customWidth="true" hidden="false" outlineLevel="0" max="3" min="3" style="0" width="20.13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0" t="s">
        <v>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60.7"/>
  </cols>
  <sheetData>
    <row r="1" customFormat="false" ht="12.75" hidden="false" customHeight="false" outlineLevel="0" collapsed="false">
      <c r="A1" s="0" t="s">
        <v>305</v>
      </c>
      <c r="B1" s="0" t="s">
        <v>306</v>
      </c>
    </row>
    <row r="2" customFormat="false" ht="12.75" hidden="false" customHeight="false" outlineLevel="0" collapsed="false">
      <c r="A2" s="0" t="s">
        <v>307</v>
      </c>
      <c r="B2" s="0" t="s">
        <v>308</v>
      </c>
    </row>
    <row r="3" customFormat="false" ht="12.75" hidden="false" customHeight="false" outlineLevel="0" collapsed="false">
      <c r="A3" s="0" t="s">
        <v>309</v>
      </c>
      <c r="B3" s="0" t="s">
        <v>310</v>
      </c>
    </row>
    <row r="4" customFormat="false" ht="12.75" hidden="false" customHeight="false" outlineLevel="0" collapsed="false">
      <c r="A4" s="0" t="s">
        <v>311</v>
      </c>
      <c r="B4" s="0" t="s">
        <v>312</v>
      </c>
    </row>
    <row r="5" customFormat="false" ht="12.75" hidden="false" customHeight="false" outlineLevel="0" collapsed="false">
      <c r="A5" s="0" t="s">
        <v>313</v>
      </c>
      <c r="B5" s="0" t="s">
        <v>314</v>
      </c>
    </row>
    <row r="6" customFormat="false" ht="12.75" hidden="false" customHeight="false" outlineLevel="0" collapsed="false">
      <c r="A6" s="0" t="s">
        <v>315</v>
      </c>
      <c r="B6" s="0" t="s">
        <v>316</v>
      </c>
    </row>
    <row r="7" customFormat="false" ht="12.75" hidden="false" customHeight="false" outlineLevel="0" collapsed="false">
      <c r="A7" s="0" t="s">
        <v>317</v>
      </c>
      <c r="B7" s="0" t="s">
        <v>318</v>
      </c>
    </row>
    <row r="8" customFormat="false" ht="12.75" hidden="false" customHeight="false" outlineLevel="0" collapsed="false">
      <c r="A8" s="0" t="s">
        <v>319</v>
      </c>
      <c r="B8" s="0" t="s">
        <v>320</v>
      </c>
    </row>
    <row r="9" customFormat="false" ht="12.75" hidden="false" customHeight="false" outlineLevel="0" collapsed="false">
      <c r="A9" s="0" t="s">
        <v>321</v>
      </c>
      <c r="B9" s="0" t="s">
        <v>322</v>
      </c>
    </row>
    <row r="10" customFormat="false" ht="12.75" hidden="false" customHeight="false" outlineLevel="0" collapsed="false">
      <c r="A10" s="0" t="s">
        <v>323</v>
      </c>
      <c r="B10" s="0" t="s">
        <v>324</v>
      </c>
    </row>
    <row r="11" customFormat="false" ht="12.75" hidden="false" customHeight="false" outlineLevel="0" collapsed="false">
      <c r="A11" s="0" t="s">
        <v>325</v>
      </c>
      <c r="B11" s="0" t="s">
        <v>326</v>
      </c>
    </row>
    <row r="12" customFormat="false" ht="12.75" hidden="false" customHeight="false" outlineLevel="0" collapsed="false">
      <c r="A12" s="0" t="s">
        <v>327</v>
      </c>
      <c r="B12" s="0" t="s">
        <v>328</v>
      </c>
    </row>
    <row r="13" customFormat="false" ht="12.75" hidden="false" customHeight="false" outlineLevel="0" collapsed="false">
      <c r="A13" s="0" t="s">
        <v>329</v>
      </c>
      <c r="B13" s="0" t="s">
        <v>330</v>
      </c>
    </row>
    <row r="14" customFormat="false" ht="12.75" hidden="false" customHeight="false" outlineLevel="0" collapsed="false">
      <c r="A14" s="0" t="s">
        <v>331</v>
      </c>
      <c r="B14" s="0" t="s">
        <v>332</v>
      </c>
    </row>
    <row r="15" customFormat="false" ht="12.75" hidden="false" customHeight="false" outlineLevel="0" collapsed="false">
      <c r="A15" s="0" t="s">
        <v>333</v>
      </c>
      <c r="B15" s="0" t="s">
        <v>310</v>
      </c>
    </row>
    <row r="16" customFormat="false" ht="12.75" hidden="false" customHeight="false" outlineLevel="0" collapsed="false">
      <c r="A16" s="0" t="s">
        <v>334</v>
      </c>
      <c r="B16" s="0" t="s">
        <v>335</v>
      </c>
    </row>
    <row r="17" customFormat="false" ht="12.75" hidden="false" customHeight="false" outlineLevel="0" collapsed="false">
      <c r="A17" s="0" t="s">
        <v>336</v>
      </c>
      <c r="B17" s="0" t="s">
        <v>337</v>
      </c>
    </row>
    <row r="18" customFormat="false" ht="12.75" hidden="false" customHeight="false" outlineLevel="0" collapsed="false">
      <c r="A18" s="8" t="s">
        <v>338</v>
      </c>
      <c r="B18" s="8" t="s">
        <v>339</v>
      </c>
    </row>
    <row r="19" s="9" customFormat="true" ht="12.75" hidden="false" customHeight="false" outlineLevel="0" collapsed="false">
      <c r="A19" s="9" t="s">
        <v>340</v>
      </c>
      <c r="B19" s="9" t="s">
        <v>341</v>
      </c>
    </row>
    <row r="20" customFormat="false" ht="12.75" hidden="false" customHeight="false" outlineLevel="0" collapsed="false">
      <c r="A20" s="0" t="s">
        <v>342</v>
      </c>
      <c r="B20" s="0" t="s">
        <v>343</v>
      </c>
    </row>
    <row r="21" customFormat="false" ht="12.75" hidden="false" customHeight="false" outlineLevel="0" collapsed="false">
      <c r="A21" s="0" t="s">
        <v>344</v>
      </c>
      <c r="B21" s="0" t="s">
        <v>345</v>
      </c>
    </row>
    <row r="22" customFormat="false" ht="12.75" hidden="false" customHeight="false" outlineLevel="0" collapsed="false">
      <c r="A22" s="0" t="s">
        <v>346</v>
      </c>
      <c r="B22" s="0" t="s">
        <v>347</v>
      </c>
    </row>
    <row r="23" customFormat="false" ht="12.75" hidden="false" customHeight="false" outlineLevel="0" collapsed="false">
      <c r="A23" s="0" t="s">
        <v>348</v>
      </c>
      <c r="B23" s="0" t="s">
        <v>349</v>
      </c>
    </row>
    <row r="24" customFormat="false" ht="12.75" hidden="false" customHeight="false" outlineLevel="0" collapsed="false">
      <c r="A24" s="0" t="s">
        <v>350</v>
      </c>
      <c r="B24" s="0" t="s">
        <v>351</v>
      </c>
    </row>
    <row r="25" customFormat="false" ht="12.75" hidden="false" customHeight="false" outlineLevel="0" collapsed="false">
      <c r="A25" s="0" t="s">
        <v>352</v>
      </c>
      <c r="B25" s="0" t="s">
        <v>353</v>
      </c>
    </row>
    <row r="26" customFormat="false" ht="12.75" hidden="false" customHeight="false" outlineLevel="0" collapsed="false">
      <c r="A26" s="0" t="s">
        <v>354</v>
      </c>
      <c r="B26" s="0" t="s">
        <v>355</v>
      </c>
    </row>
    <row r="27" customFormat="false" ht="12.75" hidden="false" customHeight="false" outlineLevel="0" collapsed="false">
      <c r="A27" s="0" t="s">
        <v>356</v>
      </c>
      <c r="B27" s="0" t="s">
        <v>357</v>
      </c>
    </row>
    <row r="28" customFormat="false" ht="12.75" hidden="false" customHeight="false" outlineLevel="0" collapsed="false">
      <c r="A28" s="0" t="s">
        <v>358</v>
      </c>
      <c r="B28" s="0" t="s">
        <v>359</v>
      </c>
    </row>
    <row r="29" customFormat="false" ht="12.75" hidden="false" customHeight="false" outlineLevel="0" collapsed="false">
      <c r="A29" s="0" t="s">
        <v>360</v>
      </c>
      <c r="B29" s="0" t="s">
        <v>361</v>
      </c>
    </row>
    <row r="30" customFormat="false" ht="12.75" hidden="false" customHeight="false" outlineLevel="0" collapsed="false">
      <c r="A30" s="8" t="s">
        <v>362</v>
      </c>
      <c r="B30" s="8" t="s">
        <v>193</v>
      </c>
    </row>
    <row r="31" customFormat="false" ht="12.75" hidden="false" customHeight="false" outlineLevel="0" collapsed="false">
      <c r="A31" s="0" t="s">
        <v>363</v>
      </c>
      <c r="B31" s="0" t="s">
        <v>364</v>
      </c>
    </row>
    <row r="32" customFormat="false" ht="12.75" hidden="false" customHeight="false" outlineLevel="0" collapsed="false">
      <c r="A32" s="0" t="s">
        <v>365</v>
      </c>
      <c r="B32" s="0" t="s">
        <v>366</v>
      </c>
    </row>
    <row r="33" customFormat="false" ht="12.75" hidden="false" customHeight="false" outlineLevel="0" collapsed="false">
      <c r="A33" s="0" t="s">
        <v>367</v>
      </c>
      <c r="B33" s="0" t="s">
        <v>368</v>
      </c>
    </row>
    <row r="34" customFormat="false" ht="12.75" hidden="false" customHeight="false" outlineLevel="0" collapsed="false">
      <c r="A34" s="0" t="s">
        <v>369</v>
      </c>
      <c r="B34" s="0" t="s">
        <v>370</v>
      </c>
    </row>
    <row r="35" customFormat="false" ht="12.75" hidden="false" customHeight="false" outlineLevel="0" collapsed="false">
      <c r="A35" s="0" t="s">
        <v>371</v>
      </c>
      <c r="B35" s="0" t="s">
        <v>372</v>
      </c>
    </row>
    <row r="36" customFormat="false" ht="12.75" hidden="false" customHeight="false" outlineLevel="0" collapsed="false">
      <c r="A36" s="0" t="s">
        <v>373</v>
      </c>
      <c r="B36" s="0" t="s">
        <v>374</v>
      </c>
    </row>
    <row r="37" customFormat="false" ht="12.75" hidden="false" customHeight="false" outlineLevel="0" collapsed="false">
      <c r="A37" s="0" t="s">
        <v>375</v>
      </c>
      <c r="B37" s="0" t="s">
        <v>376</v>
      </c>
    </row>
    <row r="38" customFormat="false" ht="12.75" hidden="false" customHeight="false" outlineLevel="0" collapsed="false">
      <c r="A38" s="0" t="s">
        <v>377</v>
      </c>
      <c r="B38" s="0" t="s">
        <v>378</v>
      </c>
    </row>
    <row r="39" s="8" customFormat="true" ht="12.75" hidden="false" customHeight="false" outlineLevel="0" collapsed="false">
      <c r="A39" s="8" t="s">
        <v>379</v>
      </c>
      <c r="B39" s="8" t="s">
        <v>380</v>
      </c>
    </row>
    <row r="40" s="8" customFormat="true" ht="12.75" hidden="false" customHeight="false" outlineLevel="0" collapsed="false">
      <c r="A40" s="8" t="s">
        <v>381</v>
      </c>
      <c r="B40" s="8" t="s">
        <v>382</v>
      </c>
    </row>
    <row r="41" s="8" customFormat="true" ht="12.75" hidden="false" customHeight="false" outlineLevel="0" collapsed="false">
      <c r="A41" s="8" t="s">
        <v>383</v>
      </c>
      <c r="B41" s="8" t="s">
        <v>384</v>
      </c>
    </row>
    <row r="42" customFormat="false" ht="12.75" hidden="false" customHeight="false" outlineLevel="0" collapsed="false">
      <c r="A42" s="0" t="s">
        <v>385</v>
      </c>
      <c r="B42" s="0" t="s">
        <v>386</v>
      </c>
    </row>
    <row r="43" customFormat="false" ht="12.75" hidden="false" customHeight="false" outlineLevel="0" collapsed="false">
      <c r="A43" s="0" t="s">
        <v>387</v>
      </c>
      <c r="B43" s="0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4:53:58Z</dcterms:created>
  <dc:creator>Max Yudanov</dc:creator>
  <dc:description/>
  <dc:language>en-US</dc:language>
  <cp:lastModifiedBy>Nechaev</cp:lastModifiedBy>
  <dcterms:modified xsi:type="dcterms:W3CDTF">2007-12-17T13:50:07Z</dcterms:modified>
  <cp:revision>0</cp:revision>
  <dc:subject/>
  <dc:title/>
</cp:coreProperties>
</file>